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trecha - Oprava valbové 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trecha - Oprava valbové ...'!$C$4:$J$34,'Strecha - Oprava valbové ...'!$C$40:$J$69,'Strecha - Oprava valbové ...'!$C$75:$K$438</definedName>
    <definedName function="false" hidden="false" localSheetId="1" name="_xlnm.Print_Titles" vbProcedure="false">'Strecha - Oprava valbové ...'!$85:$85</definedName>
    <definedName function="false" hidden="true" localSheetId="1" name="_xlnm._FilterDatabase" vbProcedure="false">'Strecha - Oprava valbové ...'!$C$85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90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efb81df-db0f-4367-82d3-fbe9de15882e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recha</t>
  </si>
  <si>
    <t xml:space="preserve">Stavba:</t>
  </si>
  <si>
    <t xml:space="preserve">SPŠ potravinářství a služeb Pardubice - oprava střech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Oprava valbové střechy historické budovy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43 - Elektromontáže - hrubá montáž</t>
  </si>
  <si>
    <t xml:space="preserve">    762 - Konstrukce tesařské</t>
  </si>
  <si>
    <t xml:space="preserve">    764 - Konstrukce klempířské</t>
  </si>
  <si>
    <t xml:space="preserve">    765 - Krytina skládaná</t>
  </si>
  <si>
    <t xml:space="preserve">    767 - Konstrukce zámečnické</t>
  </si>
  <si>
    <t xml:space="preserve">    783 - Dokončovací práce - nátěry</t>
  </si>
  <si>
    <t xml:space="preserve">VRN - Vedlejší rozpočtové náklady</t>
  </si>
  <si>
    <t xml:space="preserve">    VRN3 - Vedlejší náklady</t>
  </si>
  <si>
    <t xml:space="preserve">    VRN4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4272114</t>
  </si>
  <si>
    <t xml:space="preserve">Obezdívka komínů nad střechou z cihel plných vápenopískových VF dl 290 mm P 60 na MC vč spárování</t>
  </si>
  <si>
    <t xml:space="preserve">m3</t>
  </si>
  <si>
    <t xml:space="preserve">CS ÚRS 2016 01</t>
  </si>
  <si>
    <t xml:space="preserve">4</t>
  </si>
  <si>
    <t xml:space="preserve">-1266864025</t>
  </si>
  <si>
    <t xml:space="preserve">PP</t>
  </si>
  <si>
    <t xml:space="preserve">Obezdívka komínů v nadstřešní části z lícových cihel vápenopískových, na MC včetně spárování nebarevných plných dl. 290 mm VF (290x140x65 mm)</t>
  </si>
  <si>
    <t xml:space="preserve">VV</t>
  </si>
  <si>
    <t xml:space="preserve">3,3*0,47*0,8+1,8*0,47*1,6+2,5*0,47*0,8+1,85*0,47*0,8</t>
  </si>
  <si>
    <t xml:space="preserve">1,05*0,47*0,8+1,8*0,45*0,8+1,1*0,45*1,6+2,6*0,45*1,0+0,45*0,45*1,5+0,9*0,45*1,6</t>
  </si>
  <si>
    <t xml:space="preserve">Součet</t>
  </si>
  <si>
    <t xml:space="preserve">9</t>
  </si>
  <si>
    <t xml:space="preserve">Ostatní konstrukce a práce, bourání</t>
  </si>
  <si>
    <t xml:space="preserve">941111132</t>
  </si>
  <si>
    <t xml:space="preserve">Montáž lešení řadového trubkového lehkého s podlahami zatížení do 200 kg/m2 š do 1,5 m v do 25 m</t>
  </si>
  <si>
    <t xml:space="preserve">m2</t>
  </si>
  <si>
    <t xml:space="preserve">-1503772803</t>
  </si>
  <si>
    <t xml:space="preserve">Montáž lešení řadového trubkového lehkého pracovního s podlahami s provozním zatížením tř. 3 do 200 kg/m2 šířky tř. W12 přes 1,2 do 1,5 m, výšky přes 10 do 25 m</t>
  </si>
  <si>
    <t xml:space="preserve">(11,91+17,3+11,55+2,92+18,08+12,25)*20,61</t>
  </si>
  <si>
    <t xml:space="preserve">(32,5+10+6,9*2+4,5+2,4*2)*5,4</t>
  </si>
  <si>
    <t xml:space="preserve">941111232</t>
  </si>
  <si>
    <t xml:space="preserve">Příplatek k lešení řadovému trubkovému lehkému s podlahami š 1,5 m v 25 m za první a ZKD den použití</t>
  </si>
  <si>
    <t xml:space="preserve">27882112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1879,586*90</t>
  </si>
  <si>
    <t xml:space="preserve">941111832</t>
  </si>
  <si>
    <t xml:space="preserve">Demontáž lešení řadového trubkového lehkého s podlahami zatížení do 200 kg/m2 š do 1,5 m v do 25 m</t>
  </si>
  <si>
    <t xml:space="preserve">1184954866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5</t>
  </si>
  <si>
    <t xml:space="preserve">944511111</t>
  </si>
  <si>
    <t xml:space="preserve">Montáž ochranné sítě z textilie z umělých vláken</t>
  </si>
  <si>
    <t xml:space="preserve">1840546057</t>
  </si>
  <si>
    <t xml:space="preserve">Montáž ochranné sítě zavěšené na konstrukci lešení z textilie z umělých vláken</t>
  </si>
  <si>
    <t xml:space="preserve">6</t>
  </si>
  <si>
    <t xml:space="preserve">944511211</t>
  </si>
  <si>
    <t xml:space="preserve">Příplatek k ochranné síti za první a ZKD den použití</t>
  </si>
  <si>
    <t xml:space="preserve">-267971899</t>
  </si>
  <si>
    <t xml:space="preserve">Montáž ochranné sítě Příplatek za první a každý další den použití sítě k ceně -1111</t>
  </si>
  <si>
    <t xml:space="preserve">7</t>
  </si>
  <si>
    <t xml:space="preserve">944511811</t>
  </si>
  <si>
    <t xml:space="preserve">Demontáž ochranné sítě z textilie z umělých vláken</t>
  </si>
  <si>
    <t xml:space="preserve">-1238915027</t>
  </si>
  <si>
    <t xml:space="preserve">Demontáž ochranné sítě zavěšené na konstrukci lešení z textilie z umělých vláken</t>
  </si>
  <si>
    <t xml:space="preserve">8</t>
  </si>
  <si>
    <t xml:space="preserve">952901111</t>
  </si>
  <si>
    <t xml:space="preserve">Vyčištění budov bytové a občanské výstavby při výšce podlaží do 4 m</t>
  </si>
  <si>
    <t xml:space="preserve">132344882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7,07+18,21+3,55+231,93+8,51+259,59+8,78</t>
  </si>
  <si>
    <t xml:space="preserve">952902611</t>
  </si>
  <si>
    <t xml:space="preserve">Čištění budov vysátí prachu z ostatních ploch</t>
  </si>
  <si>
    <t xml:space="preserve">1033138916</t>
  </si>
  <si>
    <t xml:space="preserve">Čištění budov při provádění oprav a udržovacích prací vysátím prachu z ostatních ploch</t>
  </si>
  <si>
    <t xml:space="preserve">10</t>
  </si>
  <si>
    <t xml:space="preserve">962032631</t>
  </si>
  <si>
    <t xml:space="preserve">Bourání zdiva komínového nad střechou z cihel na MV nebo MVC</t>
  </si>
  <si>
    <t xml:space="preserve">-791389627</t>
  </si>
  <si>
    <t xml:space="preserve">Bourání zdiva nadzákladového z cihel nebo tvárnic komínového z cihel pálených, šamotových nebo vápenopískových nad střechou na maltu vápennou nebo vápenocementovou</t>
  </si>
  <si>
    <t xml:space="preserve">997</t>
  </si>
  <si>
    <t xml:space="preserve">Přesun sutě</t>
  </si>
  <si>
    <t xml:space="preserve">11</t>
  </si>
  <si>
    <t xml:space="preserve">997013116</t>
  </si>
  <si>
    <t xml:space="preserve">Vnitrostaveništní doprava suti a vybouraných hmot pro budovy v do 21 m s použitím mechanizace</t>
  </si>
  <si>
    <t xml:space="preserve">t</t>
  </si>
  <si>
    <t xml:space="preserve">-1744694677</t>
  </si>
  <si>
    <t xml:space="preserve">Vnitrostaveništní doprava suti a vybouraných hmot vodorovně do 50 m svisle s použitím mechanizace pro budovy a haly výšky přes 18 do 21 m</t>
  </si>
  <si>
    <t xml:space="preserve">12</t>
  </si>
  <si>
    <t xml:space="preserve">997013312</t>
  </si>
  <si>
    <t xml:space="preserve">Montáž a demontáž shozu suti v do 20 m</t>
  </si>
  <si>
    <t xml:space="preserve">m</t>
  </si>
  <si>
    <t xml:space="preserve">-156151011</t>
  </si>
  <si>
    <t xml:space="preserve">Shoz suti montáž a demontáž shozu výšky přes 10 do 20 m</t>
  </si>
  <si>
    <t xml:space="preserve">18,61+2+1,8</t>
  </si>
  <si>
    <t xml:space="preserve">13</t>
  </si>
  <si>
    <t xml:space="preserve">997013322</t>
  </si>
  <si>
    <t xml:space="preserve">Příplatek k shozu suti v do 20 m za první a ZKD den použití</t>
  </si>
  <si>
    <t xml:space="preserve">13058554</t>
  </si>
  <si>
    <t xml:space="preserve">Shoz suti montáž a demontáž shozu výšky Příplatek za první a každý další den použití shozu k ceně -3312</t>
  </si>
  <si>
    <t xml:space="preserve">22,41*21</t>
  </si>
  <si>
    <t xml:space="preserve">14</t>
  </si>
  <si>
    <t xml:space="preserve">997013501</t>
  </si>
  <si>
    <t xml:space="preserve">Odvoz suti a vybouraných hmot na skládku nebo meziskládku do 1 km se složením</t>
  </si>
  <si>
    <t xml:space="preserve">-1107890741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1462733657</t>
  </si>
  <si>
    <t xml:space="preserve">Odvoz suti a vybouraných hmot na skládku nebo meziskládku se složením, na vzdálenost Příplatek k ceně za každý další i započatý 1 km přes 1 km</t>
  </si>
  <si>
    <t xml:space="preserve">125,506*10 'Přepočtené koeficientem množství</t>
  </si>
  <si>
    <t xml:space="preserve">16</t>
  </si>
  <si>
    <t xml:space="preserve">997013803</t>
  </si>
  <si>
    <t xml:space="preserve">Poplatek za uložení stavebního odpadu z keramických materiálů na skládce (skládkovné)</t>
  </si>
  <si>
    <t xml:space="preserve">-735570622</t>
  </si>
  <si>
    <t xml:space="preserve">Poplatek za uložení stavebního odpadu na skládce (skládkovné) z keramických materiálů</t>
  </si>
  <si>
    <t xml:space="preserve">998</t>
  </si>
  <si>
    <t xml:space="preserve">Přesun hmot</t>
  </si>
  <si>
    <t xml:space="preserve">17</t>
  </si>
  <si>
    <t xml:space="preserve">998011003</t>
  </si>
  <si>
    <t xml:space="preserve">Přesun hmot pro budovy zděné v do 24 m</t>
  </si>
  <si>
    <t xml:space="preserve">972195319</t>
  </si>
  <si>
    <t xml:space="preserve">Přesun hmot pro budovy občanské výstavby, bydlení, výrobu a služby s nosnou svislou konstrukcí zděnou z cihel, tvárnic nebo kamene vodorovná dopravní vzdálenost do 100 m pro budovy výšky přes 12 do 24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18</t>
  </si>
  <si>
    <t xml:space="preserve">712600832</t>
  </si>
  <si>
    <t xml:space="preserve">Odstranění povlakové krytiny střech přes 30° dvouvrstvé</t>
  </si>
  <si>
    <t xml:space="preserve">311871219</t>
  </si>
  <si>
    <t xml:space="preserve">Odstranění ze střech šikmých přes 30 st. do 45 st. krytiny povlakové dvouvrstvé</t>
  </si>
  <si>
    <t xml:space="preserve">3,47*3,1</t>
  </si>
  <si>
    <t xml:space="preserve">(5,17+7,1+4,72)*1,78</t>
  </si>
  <si>
    <t xml:space="preserve">19</t>
  </si>
  <si>
    <t xml:space="preserve">712611102</t>
  </si>
  <si>
    <t xml:space="preserve">Provedení povlakové krytiny střech přes 30° za studena asfaltovým lakem</t>
  </si>
  <si>
    <t xml:space="preserve">604041982</t>
  </si>
  <si>
    <t xml:space="preserve">Provedení povlakové krytiny střech šikmých přes 30 st. natěradly a tmely za studena na dřevěném podkladě s lištami nátěrem lakem asfaltovým</t>
  </si>
  <si>
    <t xml:space="preserve">20</t>
  </si>
  <si>
    <t xml:space="preserve">M</t>
  </si>
  <si>
    <t xml:space="preserve">111631500</t>
  </si>
  <si>
    <t xml:space="preserve">lak asfaltový ALP/9 (t) bal 9 kg</t>
  </si>
  <si>
    <t xml:space="preserve">32</t>
  </si>
  <si>
    <t xml:space="preserve">-1910751397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</t>
  </si>
  <si>
    <t xml:space="preserve">Poznámka k položce:
Spotřeba 0,3-0,4kg/m2 dle povrchu, ředidlo technický benzín</t>
  </si>
  <si>
    <t xml:space="preserve">40,999*0,00075 'Přepočtené koeficientem množství</t>
  </si>
  <si>
    <t xml:space="preserve">712631111</t>
  </si>
  <si>
    <t xml:space="preserve">Provedení povlakové krytiny střech přes 30° podkladní vrstvy pásy na sucho samolepící</t>
  </si>
  <si>
    <t xml:space="preserve">1411623426</t>
  </si>
  <si>
    <t xml:space="preserve">Provedení povlakové krytiny střech šikmých přes 30 st. pásy na sucho na dřevěném podkladě s lištami podkladní samolepící asfaltový pás</t>
  </si>
  <si>
    <t xml:space="preserve">22</t>
  </si>
  <si>
    <t xml:space="preserve">628522640</t>
  </si>
  <si>
    <t xml:space="preserve">pás s modifikovaným asfaltem Special mineral</t>
  </si>
  <si>
    <t xml:space="preserve">2078068337</t>
  </si>
  <si>
    <t xml:space="preserve">Pásy s modifikovaným asfaltem vložka skelná tkanina asfaltované hydroizolační pásy modifikované SBS (styren - butadien - styren) posyp jemnozrný minerální, spodní strana PE folie Sklodek 40 special mineral</t>
  </si>
  <si>
    <t xml:space="preserve">40,999*1,15 'Přepočtené koeficientem množství</t>
  </si>
  <si>
    <t xml:space="preserve">23</t>
  </si>
  <si>
    <t xml:space="preserve">712641559</t>
  </si>
  <si>
    <t xml:space="preserve">Provedení povlakové krytiny střech přes 30° pásy přitavením NAIP</t>
  </si>
  <si>
    <t xml:space="preserve">1677711480</t>
  </si>
  <si>
    <t xml:space="preserve">Provedení povlakové krytiny střech šikmých přes 30 st. pásy přitavením na dřevěném podkladě s lištami NAIP</t>
  </si>
  <si>
    <t xml:space="preserve">24</t>
  </si>
  <si>
    <t xml:space="preserve">1436367724</t>
  </si>
  <si>
    <t xml:space="preserve">40,999*1,25 'Přepočtené koeficientem množství</t>
  </si>
  <si>
    <t xml:space="preserve">25</t>
  </si>
  <si>
    <t xml:space="preserve">998712103</t>
  </si>
  <si>
    <t xml:space="preserve">Přesun hmot tonážní tonážní pro krytiny povlakové v objektech v do 24 m</t>
  </si>
  <si>
    <t xml:space="preserve">713008739</t>
  </si>
  <si>
    <t xml:space="preserve">Přesun hmot pro povlakové krytiny stanovený z hmotnosti přesunovaného materiálu vodorovná dopravní vzdálenost do 50 m v objektech výšky přes 12 do 24 m</t>
  </si>
  <si>
    <t xml:space="preserve">743</t>
  </si>
  <si>
    <t xml:space="preserve">Elektromontáže - hrubá montáž</t>
  </si>
  <si>
    <t xml:space="preserve">26</t>
  </si>
  <si>
    <t xml:space="preserve">R743-001</t>
  </si>
  <si>
    <r>
      <rPr>
        <sz val="8"/>
        <rFont val="Trebuchet MS"/>
        <family val="2"/>
      </rPr>
      <t xml:space="preserve">Hromosvod </t>
    </r>
    <r>
      <rPr>
        <b val="true"/>
        <sz val="8"/>
        <color rgb="FFFF0000"/>
        <rFont val="Trebuchet MS"/>
        <family val="2"/>
        <charset val="238"/>
      </rPr>
      <t xml:space="preserve">dle samostatného rozpočtu</t>
    </r>
  </si>
  <si>
    <t xml:space="preserve">sb</t>
  </si>
  <si>
    <t xml:space="preserve">Vlastní</t>
  </si>
  <si>
    <t xml:space="preserve">1277318031</t>
  </si>
  <si>
    <t xml:space="preserve">Montáž hromosvodného vedení svodových drátů nebo lan s podpěrami, D do 10 mm</t>
  </si>
  <si>
    <t xml:space="preserve">762</t>
  </si>
  <si>
    <t xml:space="preserve">Konstrukce tesařské</t>
  </si>
  <si>
    <t xml:space="preserve">27</t>
  </si>
  <si>
    <t xml:space="preserve">762331812</t>
  </si>
  <si>
    <t xml:space="preserve">Demontáž vázaných kcí krovů z hranolů průřezové plochy do 224 cm2</t>
  </si>
  <si>
    <t xml:space="preserve">-1048255383</t>
  </si>
  <si>
    <t xml:space="preserve">Demontáž vázaných konstrukcí krovů sklonu do 60 st. z hranolů, hranolků, fošen, průřezové plochy přes 120 do 224 cm2</t>
  </si>
  <si>
    <t xml:space="preserve">(7,79*56+3,76*19+14*7+4,29*32+1,58*32+5,88*11)</t>
  </si>
  <si>
    <t xml:space="preserve">(46,95*2+17,3+7,56*2)</t>
  </si>
  <si>
    <t xml:space="preserve">(26*5,2)</t>
  </si>
  <si>
    <t xml:space="preserve">(26*3,4)</t>
  </si>
  <si>
    <t xml:space="preserve">(26*4,5*2)</t>
  </si>
  <si>
    <t xml:space="preserve">Mezisoučet</t>
  </si>
  <si>
    <t xml:space="preserve">1568,44/10          "předpoklad výměna cca 10% prvků"</t>
  </si>
  <si>
    <t xml:space="preserve">28</t>
  </si>
  <si>
    <t xml:space="preserve">762331922</t>
  </si>
  <si>
    <t xml:space="preserve">Vyřezání části střešní vazby průřezové plochy řeziva do 224 cm2 délky do 5 m</t>
  </si>
  <si>
    <t xml:space="preserve">1057049445</t>
  </si>
  <si>
    <t xml:space="preserve">Vázané konstrukce krovů vyřezání části střešní vazby průřezové plochy řeziva přes 120 do 224 cm2, délky vyřezané části krovového prvku přes 3 do 5 m</t>
  </si>
  <si>
    <t xml:space="preserve">29</t>
  </si>
  <si>
    <t xml:space="preserve">762332922</t>
  </si>
  <si>
    <t xml:space="preserve">Doplnění části střešní vazby z hranolů průřezové plochy do 224 cm2 včetně materiálu</t>
  </si>
  <si>
    <t xml:space="preserve">-1369761556</t>
  </si>
  <si>
    <t xml:space="preserve">Vázané konstrukce krovů doplnění části střešní vazby z hranolů, nebo hranolků (materiál v ceně), průřezové plochy přes 120 do 224 cm2</t>
  </si>
  <si>
    <t xml:space="preserve">30</t>
  </si>
  <si>
    <t xml:space="preserve">762341012</t>
  </si>
  <si>
    <t xml:space="preserve">Bednění střech rovných z desek OSB tl 12 mm na sraz šroubovaných na krokve</t>
  </si>
  <si>
    <t xml:space="preserve">-1382615383</t>
  </si>
  <si>
    <t xml:space="preserve">Bednění a laťování bednění střech rovných sklonu do 60 st. s vyřezáním otvorů z dřevoštěpkových desek OSB šroubovaných na krokve 12 mm na sraz, tloušťky desky</t>
  </si>
  <si>
    <t xml:space="preserve">31</t>
  </si>
  <si>
    <t xml:space="preserve">762341410</t>
  </si>
  <si>
    <t xml:space="preserve">Montáž bednění střešních žlabů z hrubých prken</t>
  </si>
  <si>
    <t xml:space="preserve">-1325079157</t>
  </si>
  <si>
    <t xml:space="preserve">Bednění a laťování montáž bednění střešních žlabů s vytvořením spádu dna z prken hrubých tl. do 32 mm</t>
  </si>
  <si>
    <t xml:space="preserve">(18,7+46,95+17,3+14,01+3,27+3,25*2+5,17+7,1+7,9+6,8)*1,2</t>
  </si>
  <si>
    <t xml:space="preserve">605151110</t>
  </si>
  <si>
    <t xml:space="preserve">řezivo jehličnaté boční prkno jakost I.-II. 2 - 3 cm</t>
  </si>
  <si>
    <t xml:space="preserve">-1208167841</t>
  </si>
  <si>
    <t xml:space="preserve">Řezivo jehličnaté neopracované, prkna krajinová a krajiny jehličnaté - prkna 2 - 3 cm boční jakost I.-II.</t>
  </si>
  <si>
    <t xml:space="preserve">160,44*0,03*1,1</t>
  </si>
  <si>
    <t xml:space="preserve">33</t>
  </si>
  <si>
    <t xml:space="preserve">762341811</t>
  </si>
  <si>
    <t xml:space="preserve">Demontáž bednění střech z prken</t>
  </si>
  <si>
    <t xml:space="preserve">555764973</t>
  </si>
  <si>
    <t xml:space="preserve">Demontáž bednění a laťování bednění střech rovných, obloukových, sklonu do 60 st. se všemi nadstřešními konstrukcemi z prken hrubých, hoblovaných tl. do 32 mm</t>
  </si>
  <si>
    <t xml:space="preserve">34</t>
  </si>
  <si>
    <t xml:space="preserve">762342214</t>
  </si>
  <si>
    <t xml:space="preserve">Montáž laťování na střechách jednoduchých sklonu do 60° osové vzdálenosti do 360 mm</t>
  </si>
  <si>
    <t xml:space="preserve">1392411937</t>
  </si>
  <si>
    <t xml:space="preserve">Bednění a laťování montáž laťování střech jednoduchých sklonu do 60 st. při osové vzdálenosti latí přes 150 do 360 mm</t>
  </si>
  <si>
    <t xml:space="preserve">(15,44+32,615+5,17+8,34+14,01)*7,79</t>
  </si>
  <si>
    <t xml:space="preserve">(5,17+7,1+4,72)*4,29</t>
  </si>
  <si>
    <t xml:space="preserve">(10,2+10,85)*5,88</t>
  </si>
  <si>
    <t xml:space="preserve">10,59*7,79/2</t>
  </si>
  <si>
    <t xml:space="preserve">-4,15*7,0</t>
  </si>
  <si>
    <t xml:space="preserve">35</t>
  </si>
  <si>
    <t xml:space="preserve">605141130</t>
  </si>
  <si>
    <t xml:space="preserve">řezivo jehličnaté,střešní latě impregnované dl 2 - 3,5 m</t>
  </si>
  <si>
    <t xml:space="preserve">918271648</t>
  </si>
  <si>
    <t xml:space="preserve">Řezivo jehličnaté drobné, neopracované (lišty a latě), (ČSN 49 1503, ČSN 49 2100) jehličnaté - latě střešní latě jakost I - II délka 2 - 3,5 m latě impregnované</t>
  </si>
  <si>
    <t xml:space="preserve">797,588*3,3*1,1*0,06*0,04</t>
  </si>
  <si>
    <t xml:space="preserve">36</t>
  </si>
  <si>
    <t xml:space="preserve">762342441</t>
  </si>
  <si>
    <t xml:space="preserve">Montáž lišt trojúhelníkových nebo kontralatí na střechách sklonu do 60°</t>
  </si>
  <si>
    <t xml:space="preserve">1986057421</t>
  </si>
  <si>
    <t xml:space="preserve">Bednění a laťování montáž lišt trojúhelníkových nebo kontralatí</t>
  </si>
  <si>
    <t xml:space="preserve">7,79*56+3,76*19+14*7+4,29*32+1,58*32+5,88*11</t>
  </si>
  <si>
    <t xml:space="preserve">37</t>
  </si>
  <si>
    <t xml:space="preserve">-1657066185</t>
  </si>
  <si>
    <t xml:space="preserve">858,2*1,1*0,06*0,04</t>
  </si>
  <si>
    <t xml:space="preserve">38</t>
  </si>
  <si>
    <t xml:space="preserve">762342812</t>
  </si>
  <si>
    <t xml:space="preserve">Demontáž laťování střech z latí osové vzdálenosti do 0,50 m</t>
  </si>
  <si>
    <t xml:space="preserve">1293975845</t>
  </si>
  <si>
    <t xml:space="preserve">Demontáž bednění a laťování laťování střech sklonu do 60 st. se všemi nadstřešními konstrukcemi, z latí průřezové plochy do 25 cm2 při osové vzdálenosti přes 0,22 do 0,50 m</t>
  </si>
  <si>
    <t xml:space="preserve">-4,15*7</t>
  </si>
  <si>
    <t xml:space="preserve">39</t>
  </si>
  <si>
    <t xml:space="preserve">762344811</t>
  </si>
  <si>
    <t xml:space="preserve">Demontáž bednění střešních žlabů z prken</t>
  </si>
  <si>
    <t xml:space="preserve">2099966326</t>
  </si>
  <si>
    <t xml:space="preserve">Demontáž bednění a laťování bednění střešních žlabů, včetně spádové konstrukce z prken</t>
  </si>
  <si>
    <t xml:space="preserve">40</t>
  </si>
  <si>
    <t xml:space="preserve">762395000</t>
  </si>
  <si>
    <t xml:space="preserve">Spojovací prostředky pro montáž krovu, bednění, laťování, světlíky, klíny</t>
  </si>
  <si>
    <t xml:space="preserve">-1004669127</t>
  </si>
  <si>
    <t xml:space="preserve">Spojovací prostředky krovů, bednění a laťování, nadstřešních konstrukcí svory, prkna, hřebíky, pásová ocel, vruty</t>
  </si>
  <si>
    <t xml:space="preserve">4,712+2,843+2,266+1,312+3,02</t>
  </si>
  <si>
    <t xml:space="preserve">41</t>
  </si>
  <si>
    <t xml:space="preserve">762812140</t>
  </si>
  <si>
    <t xml:space="preserve">Montáž vrchního záklopu z hoblovaných prken na sraz spáry nekryté</t>
  </si>
  <si>
    <t xml:space="preserve">-40960178</t>
  </si>
  <si>
    <t xml:space="preserve">Záklop stropů montáž (materiál ve specifikaci) z prken hoblovaných s olištováním kolem zdí vrchního na sraz, spáry nekryté</t>
  </si>
  <si>
    <t xml:space="preserve">42</t>
  </si>
  <si>
    <t xml:space="preserve">605161000</t>
  </si>
  <si>
    <t xml:space="preserve">řezivo smrkové sušené tl. 30mm</t>
  </si>
  <si>
    <t xml:space="preserve">436642926</t>
  </si>
  <si>
    <t xml:space="preserve">Řezivo jehličnaté neopracované sušené smrk tl. 30mm</t>
  </si>
  <si>
    <t xml:space="preserve">40,999*0,032</t>
  </si>
  <si>
    <t xml:space="preserve">43</t>
  </si>
  <si>
    <t xml:space="preserve">998762103</t>
  </si>
  <si>
    <t xml:space="preserve">Přesun hmot tonážní pro kce tesařské v objektech v do 24 m</t>
  </si>
  <si>
    <t xml:space="preserve">-734583451</t>
  </si>
  <si>
    <t xml:space="preserve">Přesun hmot pro konstrukce tesařské stanovený z hmotnosti přesunovaného materiálu vodorovná dopravní vzdálenost do 50 m v objektech výšky přes 12 do 24 m</t>
  </si>
  <si>
    <t xml:space="preserve">764</t>
  </si>
  <si>
    <t xml:space="preserve">Konstrukce klempířské</t>
  </si>
  <si>
    <t xml:space="preserve">44</t>
  </si>
  <si>
    <t xml:space="preserve">764001891</t>
  </si>
  <si>
    <t xml:space="preserve">Demontáž úžlabí do suti</t>
  </si>
  <si>
    <t xml:space="preserve">-1290890355</t>
  </si>
  <si>
    <t xml:space="preserve">Demontáž klempířských konstrukcí oplechování úžlabí do suti</t>
  </si>
  <si>
    <t xml:space="preserve">45</t>
  </si>
  <si>
    <t xml:space="preserve">764002801</t>
  </si>
  <si>
    <t xml:space="preserve">Demontáž závětrné lišty do suti</t>
  </si>
  <si>
    <t xml:space="preserve">1997968289</t>
  </si>
  <si>
    <t xml:space="preserve">Demontáž klempířských konstrukcí závětrné lišty do suti</t>
  </si>
  <si>
    <t xml:space="preserve">46</t>
  </si>
  <si>
    <t xml:space="preserve">764002841</t>
  </si>
  <si>
    <t xml:space="preserve">Demontáž oplechování horních ploch zdí a nadezdívek do suti</t>
  </si>
  <si>
    <t xml:space="preserve">255312883</t>
  </si>
  <si>
    <t xml:space="preserve">Demontáž klempířských konstrukcí oplechování horních ploch zdí a nadezdívek do suti</t>
  </si>
  <si>
    <t xml:space="preserve">102,3+4,9+24+35,1+9</t>
  </si>
  <si>
    <t xml:space="preserve">47</t>
  </si>
  <si>
    <t xml:space="preserve">764002871</t>
  </si>
  <si>
    <t xml:space="preserve">Demontáž lemování zdí do suti</t>
  </si>
  <si>
    <t xml:space="preserve">1885243479</t>
  </si>
  <si>
    <t xml:space="preserve">Demontáž klempířských konstrukcí lemování zdí do suti</t>
  </si>
  <si>
    <t xml:space="preserve">48</t>
  </si>
  <si>
    <t xml:space="preserve">764004801</t>
  </si>
  <si>
    <t xml:space="preserve">Demontáž podokapního žlabu do suti</t>
  </si>
  <si>
    <t xml:space="preserve">-523401283</t>
  </si>
  <si>
    <t xml:space="preserve">Demontáž klempířských konstrukcí žlabu podokapního do suti</t>
  </si>
  <si>
    <t xml:space="preserve">5,2+15</t>
  </si>
  <si>
    <t xml:space="preserve">49</t>
  </si>
  <si>
    <t xml:space="preserve">764004821</t>
  </si>
  <si>
    <t xml:space="preserve">Demontáž nástřešního žlabu do suti</t>
  </si>
  <si>
    <t xml:space="preserve">-1846059125</t>
  </si>
  <si>
    <t xml:space="preserve">Demontáž klempířských konstrukcí žlabu nástřešního do suti</t>
  </si>
  <si>
    <t xml:space="preserve">50</t>
  </si>
  <si>
    <t xml:space="preserve">764004831</t>
  </si>
  <si>
    <t xml:space="preserve">Demontáž mezistřešního nebo zaatikového žlabu do suti</t>
  </si>
  <si>
    <t xml:space="preserve">-2097095909</t>
  </si>
  <si>
    <t xml:space="preserve">Demontáž klempířských konstrukcí žlabu mezistřešního nebo zaatikového do suti</t>
  </si>
  <si>
    <t xml:space="preserve">102,3+21,5</t>
  </si>
  <si>
    <t xml:space="preserve">51</t>
  </si>
  <si>
    <t xml:space="preserve">764004861</t>
  </si>
  <si>
    <t xml:space="preserve">Demontáž svodu do suti</t>
  </si>
  <si>
    <t xml:space="preserve">1745432015</t>
  </si>
  <si>
    <t xml:space="preserve">Demontáž klempířských konstrukcí svodu do suti</t>
  </si>
  <si>
    <t xml:space="preserve">52</t>
  </si>
  <si>
    <t xml:space="preserve">764231467</t>
  </si>
  <si>
    <t xml:space="preserve">Oplechování úžlabí z Cu plechu rš 750 mm - ozn.K3</t>
  </si>
  <si>
    <t xml:space="preserve">-1857368452</t>
  </si>
  <si>
    <t xml:space="preserve">Oplechování střešních prvků z měděného plechu úžlabí rš 670 mm</t>
  </si>
  <si>
    <t xml:space="preserve">53</t>
  </si>
  <si>
    <t xml:space="preserve">764232422</t>
  </si>
  <si>
    <t xml:space="preserve">Oplechování štítu závětrnou lištou z Cu plechu rš 1400 mm - ozn. K4</t>
  </si>
  <si>
    <t xml:space="preserve">183901123</t>
  </si>
  <si>
    <t xml:space="preserve">Oplechování střešních prvků z měděného plechu štítu závětrnou lištou rš 800 mm</t>
  </si>
  <si>
    <t xml:space="preserve">54</t>
  </si>
  <si>
    <t xml:space="preserve">764234406</t>
  </si>
  <si>
    <t xml:space="preserve">Oplechování horních ploch a nadezdívek (atik) bez rohů z Cu plechu mechanicky kotvené rš 500 mm - ozn. K9</t>
  </si>
  <si>
    <t xml:space="preserve">1580512926</t>
  </si>
  <si>
    <t xml:space="preserve">Oplechování horních ploch zdí a nadezdívek (atik) z měděného plechu mechanicky kotvených rš 500 mm</t>
  </si>
  <si>
    <t xml:space="preserve">55</t>
  </si>
  <si>
    <t xml:space="preserve">764234409</t>
  </si>
  <si>
    <t xml:space="preserve">Oplechování horních ploch a nadezdívek (atik) bez rohů z Cu plechu mechanicky kotvené rš 800 mm ozn. K1</t>
  </si>
  <si>
    <t xml:space="preserve">139928437</t>
  </si>
  <si>
    <t xml:space="preserve">Oplechování horních ploch zdí a nadezdívek (atik) z měděného plechu mechanicky kotvených rš 800 mm</t>
  </si>
  <si>
    <t xml:space="preserve">56</t>
  </si>
  <si>
    <t xml:space="preserve">764234411</t>
  </si>
  <si>
    <t xml:space="preserve">Oplechování horních ploch a nadezdívek (atik) bez rohů z Cu plechu mechanicky kotvené rš  přes 800mm - ozn. K12</t>
  </si>
  <si>
    <t xml:space="preserve">-5350143</t>
  </si>
  <si>
    <t xml:space="preserve">Oplechování horních ploch zdí a nadezdívek (atik) z měděného plechu mechanicky kotvených přes rš 800 mm</t>
  </si>
  <si>
    <t xml:space="preserve">24*0,85</t>
  </si>
  <si>
    <t xml:space="preserve">57</t>
  </si>
  <si>
    <t xml:space="preserve">764235406</t>
  </si>
  <si>
    <t xml:space="preserve">Oplechování horních ploch a nadezdívek (atik) bez rohů z Cu plechu celoplošně lepené rš 500 mm - ozn. K10</t>
  </si>
  <si>
    <t xml:space="preserve">-319506590</t>
  </si>
  <si>
    <t xml:space="preserve">Oplechování horních ploch zdí a nadezdívek (atik) z měděného plechu celoplošně lepených rš 500 mm</t>
  </si>
  <si>
    <t xml:space="preserve">58</t>
  </si>
  <si>
    <t xml:space="preserve">764235446</t>
  </si>
  <si>
    <t xml:space="preserve">Příplatek za zvýšenou pracnost při oplechování rohů nadezdívek (atik) z Cu plechu rš přes 400 mm</t>
  </si>
  <si>
    <t xml:space="preserve">kus</t>
  </si>
  <si>
    <t xml:space="preserve">1616403119</t>
  </si>
  <si>
    <t xml:space="preserve">Oplechování horních ploch zdí a nadezdívek (atik) z měděného plechu Příplatek k cenám za zvýšenou pracnost při provedení rohu nebo koutu přes rš 400 mm</t>
  </si>
  <si>
    <t xml:space="preserve">59</t>
  </si>
  <si>
    <t xml:space="preserve">764238406</t>
  </si>
  <si>
    <t xml:space="preserve">Oplechování římsy rovné mechanicky kotvené z Cu plechu rš 500 mm - ozn. K6</t>
  </si>
  <si>
    <t xml:space="preserve">89629247</t>
  </si>
  <si>
    <t xml:space="preserve">Oplechování říms a ozdobných prvků z měděného plechu rovných, bez rohů mechanicky kotvené rš 500 mm</t>
  </si>
  <si>
    <t xml:space="preserve">60</t>
  </si>
  <si>
    <t xml:space="preserve">764331406</t>
  </si>
  <si>
    <t xml:space="preserve">Lemování rovných zdí střech s krytinou prejzovou nebo vlnitou  z Cu plechu rš 500 mm - oplechování komína ozn. K14</t>
  </si>
  <si>
    <t xml:space="preserve">-1132947412</t>
  </si>
  <si>
    <t xml:space="preserve">Lemování zdí z měděného plechu boční nebo horní rovných, střech s krytinou prejzovou nebo vlnitou rš 500 mm</t>
  </si>
  <si>
    <t xml:space="preserve">61</t>
  </si>
  <si>
    <t xml:space="preserve">764334411</t>
  </si>
  <si>
    <t xml:space="preserve">Lemování prostupů střech s krytinou prejzovou nebo vlnitou bez lišty z Cu plechu - oplechování světlíku ozn. K16</t>
  </si>
  <si>
    <t xml:space="preserve">410408241</t>
  </si>
  <si>
    <t xml:space="preserve">Lemování prostupů z měděného plechu bez lišty, střech s krytinou prejzovou nebo vlnitou</t>
  </si>
  <si>
    <t xml:space="preserve">62</t>
  </si>
  <si>
    <t xml:space="preserve">764531404</t>
  </si>
  <si>
    <t xml:space="preserve">Žlab podokapní půlkruhový z Cu plechu rš 330 mm - ozn. K11</t>
  </si>
  <si>
    <t xml:space="preserve">-1331220515</t>
  </si>
  <si>
    <t xml:space="preserve">Žlab podokapní z měděného plechu včetně háků a čel půlkruhový rš 330 mm</t>
  </si>
  <si>
    <t xml:space="preserve">63</t>
  </si>
  <si>
    <t xml:space="preserve">764531414</t>
  </si>
  <si>
    <t xml:space="preserve">Žlab podokapní hranatý z Cu plechu rš 330 mm - ozn. K7</t>
  </si>
  <si>
    <t xml:space="preserve">-1111410725</t>
  </si>
  <si>
    <t xml:space="preserve">Žlab podokapní z měděného plechu včetně háků a čel hranatý rš 330 mm</t>
  </si>
  <si>
    <t xml:space="preserve">64</t>
  </si>
  <si>
    <t xml:space="preserve">764533412</t>
  </si>
  <si>
    <t xml:space="preserve">Žlaby nadokapní (nástřešní ) oblého tvaru včetně háků, čel a hrdel z Cu plechu rš 1000 mm - ozn. K5</t>
  </si>
  <si>
    <t xml:space="preserve">-1781014549</t>
  </si>
  <si>
    <t xml:space="preserve">Žlab nadokapní (nástřešní) z měděného plechu oblého tvaru, včetně háků, čel a hrdel rš 1000 mm</t>
  </si>
  <si>
    <t xml:space="preserve">65</t>
  </si>
  <si>
    <t xml:space="preserve">764535410</t>
  </si>
  <si>
    <t xml:space="preserve">Žlaby mezistřešní nebo zaatikové uložené v lůžku z Cu plechu rš 600 mm - ozn. K13</t>
  </si>
  <si>
    <t xml:space="preserve">1072539184</t>
  </si>
  <si>
    <t xml:space="preserve">Žlab mezistřešní nebo zaatikový z měděného plechu včetně čel a hrdel uložený v lůžku bez háků rš 1100 mm</t>
  </si>
  <si>
    <t xml:space="preserve">66</t>
  </si>
  <si>
    <t xml:space="preserve">764535414</t>
  </si>
  <si>
    <t xml:space="preserve">Žlaby mezistřešní nebo zaatikové uložené v lůžku z Cu plechu rš 1400 mm - ozn. K2</t>
  </si>
  <si>
    <t xml:space="preserve">189854638</t>
  </si>
  <si>
    <t xml:space="preserve">Žlab mezistřešní nebo zaatikový z měděného plechu včetně čel a hrdel uložený v lůžku bez háků rš 1400 mm</t>
  </si>
  <si>
    <t xml:space="preserve">67</t>
  </si>
  <si>
    <t xml:space="preserve">764538401</t>
  </si>
  <si>
    <t xml:space="preserve">Hranatý svod včetně objímek, kolen, odskoků z Cu plechu o straně 80 mm - ozn. K8</t>
  </si>
  <si>
    <t xml:space="preserve">-1180210636</t>
  </si>
  <si>
    <t xml:space="preserve">Svod z měděného plechu včetně objímek, kolen a odskoků hranatý, o straně 80 mm</t>
  </si>
  <si>
    <t xml:space="preserve">68</t>
  </si>
  <si>
    <t xml:space="preserve">R764-001</t>
  </si>
  <si>
    <t xml:space="preserve">Napojení žlabů na stávající dešťové svody - ozn. K17</t>
  </si>
  <si>
    <t xml:space="preserve">ks</t>
  </si>
  <si>
    <t xml:space="preserve">1375400107</t>
  </si>
  <si>
    <t xml:space="preserve">69</t>
  </si>
  <si>
    <t xml:space="preserve">998764103</t>
  </si>
  <si>
    <t xml:space="preserve">Přesun hmot tonážní pro konstrukce klempířské v objektech v do 24 m</t>
  </si>
  <si>
    <t xml:space="preserve">-341621523</t>
  </si>
  <si>
    <t xml:space="preserve">Přesun hmot pro konstrukce klempířské stanovený z hmotnosti přesunovaného materiálu vodorovná dopravní vzdálenost do 50 m v objektech výšky přes 12 do 24 m</t>
  </si>
  <si>
    <t xml:space="preserve">765</t>
  </si>
  <si>
    <t xml:space="preserve">Krytina skládaná</t>
  </si>
  <si>
    <t xml:space="preserve">70</t>
  </si>
  <si>
    <t xml:space="preserve">765111152</t>
  </si>
  <si>
    <t xml:space="preserve">Montáž krytiny keramické prejzové sklonu do 30° do malty 16 ks/m2</t>
  </si>
  <si>
    <t xml:space="preserve">2016854279</t>
  </si>
  <si>
    <t xml:space="preserve">Montáž krytiny keramické sklonu do 30 st. prejzové do malty, počet kusů 16 ks/m2</t>
  </si>
  <si>
    <t xml:space="preserve">71</t>
  </si>
  <si>
    <t xml:space="preserve">596601000</t>
  </si>
  <si>
    <t xml:space="preserve">Dodávka kompletního materiálu na střechu, malý prejz vč. hřebenáčů a odvětrávacích prvků</t>
  </si>
  <si>
    <t xml:space="preserve">1734707037</t>
  </si>
  <si>
    <t xml:space="preserve">Krytina pálená krytina střešní pálená TONDACH Šlapanice (bT2), Hranice (bT1), Jirčany (bT4),Stod (bT3) taška dvoudílná ražená Malý prejz S spotřeba 16/16 kusů na m2 hmotnost 51,2 kg na m2 min. sklon: 40° laťování = krycí délka: max. 320 mm krycí šířka: hák 201 mm kůrka 74 - 121 mm celková délka: 373/373 mm režná Malý prejz vrchní  7,4-12,1 x 37,3 cm</t>
  </si>
  <si>
    <t xml:space="preserve">Poznámka k položce:
Spotřeba: 16 pár/m2</t>
  </si>
  <si>
    <t xml:space="preserve">72</t>
  </si>
  <si>
    <t xml:space="preserve">765111261</t>
  </si>
  <si>
    <t xml:space="preserve">Montáž krytiny keramické hřeben zplna do malty</t>
  </si>
  <si>
    <t xml:space="preserve">-1376142094</t>
  </si>
  <si>
    <t xml:space="preserve">Montáž krytiny keramické hřebene nevětraného zplna do malty</t>
  </si>
  <si>
    <t xml:space="preserve">8,34+5,17+26,87+12,18     </t>
  </si>
  <si>
    <t xml:space="preserve">5*7,79+4,29*2+5,88</t>
  </si>
  <si>
    <t xml:space="preserve">73</t>
  </si>
  <si>
    <t xml:space="preserve">765111504</t>
  </si>
  <si>
    <t xml:space="preserve">Příplatek k montáži krytiny keramické za připevňovací prostředky za sklon přes 40° do 50°</t>
  </si>
  <si>
    <t xml:space="preserve">1011338235</t>
  </si>
  <si>
    <t xml:space="preserve">Montáž krytiny keramické Příplatek k cenám včetně připevňovacích prostředků za sklon přes 40 do 50 st.</t>
  </si>
  <si>
    <t xml:space="preserve">74</t>
  </si>
  <si>
    <t xml:space="preserve">765111847</t>
  </si>
  <si>
    <t xml:space="preserve">Demontáž krytiny keramické prejzové sklonu do 30° se zvětralou maltou k dalšímu použití</t>
  </si>
  <si>
    <t xml:space="preserve">500411710</t>
  </si>
  <si>
    <t xml:space="preserve">Demontáž krytiny keramické prejzové, sklonu do 30 st. se zvětralou maltou k dalšímu použití</t>
  </si>
  <si>
    <t xml:space="preserve">75</t>
  </si>
  <si>
    <t xml:space="preserve">765111853</t>
  </si>
  <si>
    <t xml:space="preserve">Příplatek k demontáži krytiny keramické prejzové k dalšímu použití za sklon přes 30°</t>
  </si>
  <si>
    <t xml:space="preserve">-1423598914</t>
  </si>
  <si>
    <t xml:space="preserve">Demontáž krytiny keramické Příplatek k cenám za sklon přes 30 st. k dalšímu použití</t>
  </si>
  <si>
    <t xml:space="preserve">76</t>
  </si>
  <si>
    <t xml:space="preserve">765111867</t>
  </si>
  <si>
    <t xml:space="preserve">Demontáž krytiny keramické hřebenů a nároží sklonu do 30° se zvětralou maltou k dalšímu použití</t>
  </si>
  <si>
    <t xml:space="preserve">-1739625423</t>
  </si>
  <si>
    <t xml:space="preserve">Demontáž krytiny keramické hřebenů a nároží, sklonu do 30 st. z hřebenáčů se zvětralou maltou k dalšímu použití</t>
  </si>
  <si>
    <t xml:space="preserve">77</t>
  </si>
  <si>
    <t xml:space="preserve">765111883</t>
  </si>
  <si>
    <t xml:space="preserve">Příplatek k dmtž krytiny keramické hřebenů a nároží z prejzů k dalšímu použití za sklon přes 30°</t>
  </si>
  <si>
    <t xml:space="preserve">875470415</t>
  </si>
  <si>
    <t xml:space="preserve">78</t>
  </si>
  <si>
    <t xml:space="preserve">765115302</t>
  </si>
  <si>
    <t xml:space="preserve">Montáž střešního výlezu plochy jednotlivě přes 0,25 m2 pro keramickou krytinu</t>
  </si>
  <si>
    <t xml:space="preserve">-2026605540</t>
  </si>
  <si>
    <t xml:space="preserve">Montáž střešních doplňků krytiny keramické střešního výlezu plochy jednotlivě přes 0,25 m2</t>
  </si>
  <si>
    <t xml:space="preserve">79</t>
  </si>
  <si>
    <t xml:space="preserve">553510660</t>
  </si>
  <si>
    <t xml:space="preserve">výlezové okno hladké, 600x600 mm</t>
  </si>
  <si>
    <t xml:space="preserve">2041843508</t>
  </si>
  <si>
    <t xml:space="preserve">Krytina střešní kovová materiály PREFA pro falcované střechy - hliník příslušenství výlezové okno PREFA hladké, 600x600 mm</t>
  </si>
  <si>
    <t xml:space="preserve">80</t>
  </si>
  <si>
    <t xml:space="preserve">765191011</t>
  </si>
  <si>
    <t xml:space="preserve">Montáž pojistné hydroizolační fólie kladené ve sklonu do 30° volně na krokve</t>
  </si>
  <si>
    <t xml:space="preserve">-1951618208</t>
  </si>
  <si>
    <t xml:space="preserve">Montáž pojistné hydroizolační fólie kladené ve sklonu přes 20 st. volně na krokve</t>
  </si>
  <si>
    <t xml:space="preserve">81</t>
  </si>
  <si>
    <t xml:space="preserve">283292520</t>
  </si>
  <si>
    <t xml:space="preserve">fólie podstřešní difúzní JUTAFOL D Standard 140 g/m2</t>
  </si>
  <si>
    <t xml:space="preserve">515385614</t>
  </si>
  <si>
    <t xml:space="preserve">Fólie z plastů ostatních a speciálně upravené podstřešní a parotěsné folie JUTAFOL D Standard podstřešní difúzní fólie - mikroperforované, hořlavé, rozměr role: 1,5 x 50 m 140 g/m2</t>
  </si>
  <si>
    <t xml:space="preserve">82</t>
  </si>
  <si>
    <t xml:space="preserve">998765103</t>
  </si>
  <si>
    <t xml:space="preserve">Přesun hmot tonážní pro krytiny skládané v objektech v do 24 m</t>
  </si>
  <si>
    <t xml:space="preserve">-681503744</t>
  </si>
  <si>
    <t xml:space="preserve">Přesun hmot pro krytiny skládané stanovený z hmotnosti přesunovaného materiálu vodorovná dopravní vzdálenost do 50 m na objektech výšky přes 12 do 24 m</t>
  </si>
  <si>
    <t xml:space="preserve">767</t>
  </si>
  <si>
    <t xml:space="preserve">Konstrukce zámečnické</t>
  </si>
  <si>
    <t xml:space="preserve">83</t>
  </si>
  <si>
    <t xml:space="preserve">767311309</t>
  </si>
  <si>
    <t xml:space="preserve">Montáž světlíků se zaslením polykarbonátovými deskami</t>
  </si>
  <si>
    <t xml:space="preserve">-1064071375</t>
  </si>
  <si>
    <t xml:space="preserve">Montáž světlíků sedlových podélných nebo příčných (housenkových) se zasklením, rozpětí 1800 mm</t>
  </si>
  <si>
    <t xml:space="preserve">7*2+6,5*2</t>
  </si>
  <si>
    <t xml:space="preserve">84</t>
  </si>
  <si>
    <t xml:space="preserve">130107500</t>
  </si>
  <si>
    <t xml:space="preserve">ocel profilová IPE, v jakosti 11 375, h=180 mm</t>
  </si>
  <si>
    <t xml:space="preserve">956111594</t>
  </si>
  <si>
    <t xml:space="preserve">Ocel profilová v jakosti 11 375 ocel profilová I IPE h=180 mm</t>
  </si>
  <si>
    <t xml:space="preserve">Poznámka k položce:
Hmotnost: 19,30 kg/m</t>
  </si>
  <si>
    <t xml:space="preserve">7*3*17,9*0,001</t>
  </si>
  <si>
    <t xml:space="preserve">85</t>
  </si>
  <si>
    <t xml:space="preserve">145501781</t>
  </si>
  <si>
    <t xml:space="preserve">profil ocelový obdélníkový svařovaný 80x50x5 mm</t>
  </si>
  <si>
    <t xml:space="preserve">-883196577</t>
  </si>
  <si>
    <t xml:space="preserve">Profily ocelové tenkostěnné uzavřené svařované profily obdélníkové, jakost 11 375, délka 6m 80x50x3 mm</t>
  </si>
  <si>
    <t xml:space="preserve">Poznámka k položce:
Hmotnost: 5,6kg/m</t>
  </si>
  <si>
    <t xml:space="preserve">6,5*11*5,76*0,001</t>
  </si>
  <si>
    <t xml:space="preserve">86</t>
  </si>
  <si>
    <t xml:space="preserve">283185420</t>
  </si>
  <si>
    <t xml:space="preserve">deska polykarbonátová PAMA,rovná, transparentní, formát 2,1 X 6 m tl. 8,0 mm</t>
  </si>
  <si>
    <t xml:space="preserve">774997999</t>
  </si>
  <si>
    <t xml:space="preserve">Desky z plastů a jednoduché výrobky z nich polykarbonátové komůrkové desky PAMA rovné, transparentní, formát 2,1 x 6 m tl. 8,0 mm</t>
  </si>
  <si>
    <t xml:space="preserve">6,5*7,0</t>
  </si>
  <si>
    <t xml:space="preserve">87</t>
  </si>
  <si>
    <t xml:space="preserve">767311810</t>
  </si>
  <si>
    <t xml:space="preserve">Demontáž světlíků všech typů se zasklením</t>
  </si>
  <si>
    <t xml:space="preserve">560921518</t>
  </si>
  <si>
    <t xml:space="preserve">Demontáž světlíků se zasklením</t>
  </si>
  <si>
    <t xml:space="preserve">7*4,1</t>
  </si>
  <si>
    <t xml:space="preserve">88</t>
  </si>
  <si>
    <t xml:space="preserve">998767103</t>
  </si>
  <si>
    <t xml:space="preserve">Přesun hmot tonážní pro zámečnické konstrukce v objektech v do 24 m</t>
  </si>
  <si>
    <t xml:space="preserve">2086013613</t>
  </si>
  <si>
    <t xml:space="preserve">Přesun hmot pro zámečnické konstrukce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89</t>
  </si>
  <si>
    <t xml:space="preserve">783201401</t>
  </si>
  <si>
    <t xml:space="preserve">Ometení tesařských konstrukcí před provedením nátěru</t>
  </si>
  <si>
    <t xml:space="preserve">1193106621</t>
  </si>
  <si>
    <t xml:space="preserve">Příprava podkladu tesařských konstrukcí před provedením nátěru ometení</t>
  </si>
  <si>
    <t xml:space="preserve">90</t>
  </si>
  <si>
    <t xml:space="preserve">783201403</t>
  </si>
  <si>
    <t xml:space="preserve">Oprášení tesařských konstrukcí před provedením nátěru</t>
  </si>
  <si>
    <t xml:space="preserve">-1811943702</t>
  </si>
  <si>
    <t xml:space="preserve">Příprava podkladu tesařských konstrukcí před provedením nátěru oprášení</t>
  </si>
  <si>
    <t xml:space="preserve">91</t>
  </si>
  <si>
    <t xml:space="preserve">783213121</t>
  </si>
  <si>
    <t xml:space="preserve">Dvojnásobný napouštěcí syntetický fungicidní nátěr tesařských konstrukcí</t>
  </si>
  <si>
    <t xml:space="preserve">85802044</t>
  </si>
  <si>
    <t xml:space="preserve">Napouštěcí nátěr tesařských konstrukcí dvojnásobný fungicidní syntetický</t>
  </si>
  <si>
    <t xml:space="preserve">(7,79*56+3,76*19+14*7+4,29*32+1,58*32+5,88*11)*(0,16*2+0,12*2)</t>
  </si>
  <si>
    <t xml:space="preserve">(46,95*2+17,3+7,56*2)*(0,2*2+0,16*2)*2</t>
  </si>
  <si>
    <t xml:space="preserve">(26*5,2)*(0,15*2+0,18*2)</t>
  </si>
  <si>
    <t xml:space="preserve">(26*3,4)*(0,15*2+0,15*2)</t>
  </si>
  <si>
    <t xml:space="preserve">(26*4,5*2)*(0,08*2+0,15*2)</t>
  </si>
  <si>
    <t xml:space="preserve">VRN</t>
  </si>
  <si>
    <t xml:space="preserve">Vedlejší rozpočtové náklady</t>
  </si>
  <si>
    <t xml:space="preserve">VRN3</t>
  </si>
  <si>
    <t xml:space="preserve">Vedlejší náklady</t>
  </si>
  <si>
    <t xml:space="preserve">92</t>
  </si>
  <si>
    <t xml:space="preserve">005121011</t>
  </si>
  <si>
    <t xml:space="preserve">Vybudování zařízení staveniště pro JKSO 801 až 803</t>
  </si>
  <si>
    <t xml:space="preserve">1024</t>
  </si>
  <si>
    <t xml:space="preserve">678456208</t>
  </si>
  <si>
    <t xml:space="preserve">Základní rozdělení průvodních činností a nákladů zařízení staveniště</t>
  </si>
  <si>
    <t xml:space="preserve">Poznámka k položce:
Vybudování zpevněných ploch pro skladování materiálu, doprava a osazení kontejnerů pro skladování.				
Sejmutí ornice, hrubá úprava terénu a zpevnění ploch pro osazení objektů sociálního zařízení staveniště a kanceláří stavby.		
Doprava a osazení mobilních buněk sociálního zařízení – umývárny, toalety, šatny.				
Doprava a osazení dočasného oplocení staveniště.		
Doprava a osazení kanceláří stavby a technického dozoru.		
Zřízení vnitrostaveništního rozvodu energie do 5 kV od připojení na hlavní přívod na staveništi včetně rozvaděčů pro připojení přenosných zásuvkových skříní, obecné osvětlení staveniště (včetně stožárů a osvětlovacích těles). 
Zřízení přípojky elektrické energie a vody do vzdálenosti 1 km od obvodu staveniště. Náhradní zdroj elektrické energie.				
</t>
  </si>
  <si>
    <t xml:space="preserve">93</t>
  </si>
  <si>
    <t xml:space="preserve">005121021</t>
  </si>
  <si>
    <t xml:space="preserve">Provoz zařízení staveniště pro JKSO 801 až 803</t>
  </si>
  <si>
    <t xml:space="preserve">700347211</t>
  </si>
  <si>
    <t xml:space="preserve">Zařízení staveniště zabezpečení staveniště oplocení staveniště</t>
  </si>
  <si>
    <t xml:space="preserve">Poznámka k položce:
Opotřebení nebo pronájem skladovacích kontejnerů.				
Opotřebení a údržba nebo pronájem sociálního zařízení – umývárny, toalety, šatny. Opotřebení nebo pronájem dočasného oplocení staveniště.				
Opotřebení nebo pronájem kanceláří stavby a technického dozoru.				
Spotřeba vody a elektrické energie pro potřebu sociálních zařízení a kanceláří stavby. Pronájem, opotřebení a spotřeba pohonných hmot náhradního zdroje elektrické energie.				
Úklid v prostorách sociálního zařízení a kanceláří stavby.				
</t>
  </si>
  <si>
    <t xml:space="preserve">94</t>
  </si>
  <si>
    <t xml:space="preserve">035002000</t>
  </si>
  <si>
    <t xml:space="preserve">Odstranění zařízení staveniště pro JKSO 801 až 803</t>
  </si>
  <si>
    <t xml:space="preserve">-1666272463</t>
  </si>
  <si>
    <t xml:space="preserve">Hlavní tituly průvodních činností a nákladů zařízení staveniště pronájmy ploch, objektů</t>
  </si>
  <si>
    <t xml:space="preserve">Poznámka k položce:
Odvoz kontejnerů pro skladování a uvedení zpevněných ploch pro skladování do původního stavu.				
Uvedení zpevněných ploch pro objekty sociálního zařízení staveniště a kanceláří stavby do původního stavu. Případné ohumusování.				
Odvoz mobilních buněk sociálního zařízení, nebo uvedení do původního stavu prostor pronajatých.				
Odvoz dočasného oplocení staveniště.				
Odvoz mobilních kanceláří stavby a technického dozoru, nebo uvedení do původního stavu prostor pronajatých.			
Zrušení vnitrostaveništního rozvodu energie včetně rozvaděčů a osvětlení staveniště				
Zrušení přípojky elektrické energie a vody.				</t>
  </si>
  <si>
    <t xml:space="preserve">VRN4</t>
  </si>
  <si>
    <t xml:space="preserve">Ostatní náklady</t>
  </si>
  <si>
    <t xml:space="preserve">95</t>
  </si>
  <si>
    <t xml:space="preserve">005211010</t>
  </si>
  <si>
    <t xml:space="preserve">Předání a převzetí staveniště</t>
  </si>
  <si>
    <t xml:space="preserve">616188010</t>
  </si>
  <si>
    <t xml:space="preserve">Hlavní tituly průvodních činností a nákladů inženýrská činnost kompletační a koordinační činnost</t>
  </si>
  <si>
    <t xml:space="preserve">Poznámka k položce:
Náklady spojené s účastí zhotovitele na předání a převzetí staveniště.				
</t>
  </si>
  <si>
    <t xml:space="preserve">96</t>
  </si>
  <si>
    <t xml:space="preserve">005211020</t>
  </si>
  <si>
    <t xml:space="preserve">Vytyčení a ochrana stávajících inženýrských sítína staveništi</t>
  </si>
  <si>
    <t xml:space="preserve">-1473586843</t>
  </si>
  <si>
    <t xml:space="preserve">97</t>
  </si>
  <si>
    <t xml:space="preserve">005211080</t>
  </si>
  <si>
    <t xml:space="preserve">Bezpečnostní a hygienická opatření na staveništi </t>
  </si>
  <si>
    <t xml:space="preserve">171897084</t>
  </si>
  <si>
    <t xml:space="preserve">Poznámka k položce:
Náklady na ochranu staveniště před vstupem nepovolaných osob, včetně příslušného značení, náklady na osvětlení staveniště, náklady na vypracování potřebné dokumentace pro provoz staveniště z hlediska požární ochrany (požární řád a poplachová směrnice) a z hlediska provozu staveniště (provozně dopravní řád).													
</t>
  </si>
  <si>
    <t xml:space="preserve">98</t>
  </si>
  <si>
    <t xml:space="preserve">00524 R</t>
  </si>
  <si>
    <t xml:space="preserve">Předání a převzetí díla</t>
  </si>
  <si>
    <t xml:space="preserve">-2104729920</t>
  </si>
  <si>
    <t xml:space="preserve">99</t>
  </si>
  <si>
    <t xml:space="preserve">005241010</t>
  </si>
  <si>
    <t xml:space="preserve">Dokumentace skutečného provedení</t>
  </si>
  <si>
    <t xml:space="preserve">1369919327</t>
  </si>
  <si>
    <t xml:space="preserve">Poznámka k položce:
Náklady na vyhotovení dokumentace skutečného provedení stavby a její předání objednateli ve dvou listinných vyhotoveních a jednom digitálním vyhotovení na datovém nosiči CD-Rom (textová část ve formátu DOC a PDF,  výkresová část ve formátu DWG a PDF)				
</t>
  </si>
  <si>
    <t xml:space="preserve">100</t>
  </si>
  <si>
    <t xml:space="preserve">005261010</t>
  </si>
  <si>
    <t xml:space="preserve">Pojištění dodavatele a pojistění díla</t>
  </si>
  <si>
    <t xml:space="preserve">776494651</t>
  </si>
  <si>
    <t xml:space="preserve">Poznámka k položce:
Náklady spojené s povinným pojištěním dodavatele nebo stavebního díla či jeho části, v rozsahu obchodních podmínek.								
</t>
  </si>
  <si>
    <t xml:space="preserve">101</t>
  </si>
  <si>
    <t xml:space="preserve">005261021</t>
  </si>
  <si>
    <t xml:space="preserve">Bankovní záruky za řádné provedení díla</t>
  </si>
  <si>
    <t xml:space="preserve">1418692504</t>
  </si>
  <si>
    <t xml:space="preserve">Poznámka k položce:
Náklady zhotovitele spojené se zabezpečením a poskytnutím zajišťovacích bankovních záruk za řádné provedení díla, jak je zadavatel požaduje v obchodních podmínkách.											
</t>
  </si>
  <si>
    <t xml:space="preserve">102</t>
  </si>
  <si>
    <t xml:space="preserve">005261022</t>
  </si>
  <si>
    <t xml:space="preserve">Bankovní záruky za splnění záručních podmínek</t>
  </si>
  <si>
    <t xml:space="preserve">-1944088878</t>
  </si>
  <si>
    <t xml:space="preserve">Poznámka k položce:
Náklady zhotovitele spojené se zabezpečením a poskytnutím zajišťovacích bankovních záruk za splnění záručních podmínek, jak je zadavatel požaduje v obchodních podmínkách.				
</t>
  </si>
  <si>
    <t xml:space="preserve">103</t>
  </si>
  <si>
    <t xml:space="preserve">005281010</t>
  </si>
  <si>
    <t xml:space="preserve">Propagace</t>
  </si>
  <si>
    <t xml:space="preserve">-1205774665</t>
  </si>
  <si>
    <t xml:space="preserve">Poznámka k položce:
Dodávka a montáž celobarevného informačního panelu k označení staveniště, materiál pro venkovní prostředí, velikost cca 1 x 1,5 m, textový obsah dle upřesní zadavatel před zahájením realizace stavby			
</t>
  </si>
  <si>
    <t xml:space="preserve">104</t>
  </si>
  <si>
    <t xml:space="preserve">005281099</t>
  </si>
  <si>
    <t xml:space="preserve">Zábor Pardubice</t>
  </si>
  <si>
    <t xml:space="preserve">měs</t>
  </si>
  <si>
    <t xml:space="preserve">1268596065</t>
  </si>
  <si>
    <t xml:space="preserve">Poznámka k položce:
Zábor na pozemku města Pardubice - 810 m2 na 90 dní
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b val="true"/>
      <sz val="8"/>
      <color rgb="FFFF0000"/>
      <name val="Trebuchet MS"/>
      <family val="2"/>
      <charset val="238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1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9080</xdr:colOff>
      <xdr:row>0</xdr:row>
      <xdr:rowOff>270360</xdr:rowOff>
    </xdr:to>
    <xdr:pic>
      <xdr:nvPicPr>
        <xdr:cNvPr id="0" name="rad918B3.tmp" descr="C:\KrosData\System\Temp\rad918B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9080" cy="27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000</xdr:colOff>
      <xdr:row>0</xdr:row>
      <xdr:rowOff>276120</xdr:rowOff>
    </xdr:to>
    <xdr:pic>
      <xdr:nvPicPr>
        <xdr:cNvPr id="1" name="radA9A05.tmp" descr="C:\KrosData\System\Temp\radA9A0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700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3" activeCellId="0" sqref="I13:AI13"/>
    </sheetView>
  </sheetViews>
  <sheetFormatPr defaultColWidth="9.2890625" defaultRowHeight="12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1.42"/>
    <col collapsed="false" customWidth="true" hidden="false" outlineLevel="0" max="3" min="3" style="1" width="3.56"/>
    <col collapsed="false" customWidth="true" hidden="false" outlineLevel="0" max="33" min="4" style="1" width="2.27"/>
    <col collapsed="false" customWidth="true" hidden="false" outlineLevel="0" max="34" min="34" style="1" width="2.85"/>
    <col collapsed="false" customWidth="true" hidden="false" outlineLevel="0" max="35" min="35" style="1" width="27.13"/>
    <col collapsed="false" customWidth="true" hidden="false" outlineLevel="0" max="37" min="36" style="1" width="2.13"/>
    <col collapsed="false" customWidth="true" hidden="false" outlineLevel="0" max="38" min="38" style="1" width="7.13"/>
    <col collapsed="false" customWidth="true" hidden="false" outlineLevel="0" max="39" min="39" style="1" width="2.85"/>
    <col collapsed="false" customWidth="true" hidden="false" outlineLevel="0" max="40" min="40" style="1" width="12.13"/>
    <col collapsed="false" customWidth="true" hidden="false" outlineLevel="0" max="41" min="41" style="1" width="6.42"/>
    <col collapsed="false" customWidth="true" hidden="false" outlineLevel="0" max="42" min="42" style="1" width="3.56"/>
    <col collapsed="false" customWidth="true" hidden="false" outlineLevel="0" max="43" min="43" style="1" width="13.42"/>
    <col collapsed="false" customWidth="true" hidden="false" outlineLevel="0" max="44" min="44" style="1" width="11.71"/>
    <col collapsed="false" customWidth="true" hidden="true" outlineLevel="0" max="47" min="45" style="1" width="22.13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true" outlineLevel="0" max="91" min="71" style="1" width="9.13"/>
  </cols>
  <sheetData>
    <row r="1" customFormat="false" ht="21.3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S4" s="11" t="s">
        <v>13</v>
      </c>
    </row>
    <row r="5" customFormat="false" ht="14.4" hidden="false" customHeight="true" outlineLevel="0" collapsed="false">
      <c r="B5" s="15"/>
      <c r="C5" s="16"/>
      <c r="D5" s="20" t="s">
        <v>14</v>
      </c>
      <c r="E5" s="16"/>
      <c r="F5" s="16"/>
      <c r="G5" s="16"/>
      <c r="H5" s="16"/>
      <c r="I5" s="16"/>
      <c r="J5" s="16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6"/>
      <c r="AQ5" s="18"/>
      <c r="BS5" s="11" t="s">
        <v>8</v>
      </c>
    </row>
    <row r="6" customFormat="false" ht="36.9" hidden="false" customHeight="true" outlineLevel="0" collapsed="false">
      <c r="B6" s="15"/>
      <c r="C6" s="16"/>
      <c r="D6" s="22" t="s">
        <v>16</v>
      </c>
      <c r="E6" s="16"/>
      <c r="F6" s="16"/>
      <c r="G6" s="16"/>
      <c r="H6" s="16"/>
      <c r="I6" s="16"/>
      <c r="J6" s="16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6"/>
      <c r="AQ6" s="18"/>
      <c r="BS6" s="11" t="s">
        <v>18</v>
      </c>
    </row>
    <row r="7" customFormat="false" ht="14.4" hidden="false" customHeight="true" outlineLevel="0" collapsed="false">
      <c r="B7" s="15"/>
      <c r="C7" s="16"/>
      <c r="D7" s="24" t="s">
        <v>19</v>
      </c>
      <c r="E7" s="16"/>
      <c r="F7" s="16"/>
      <c r="G7" s="16"/>
      <c r="H7" s="16"/>
      <c r="I7" s="16"/>
      <c r="J7" s="16"/>
      <c r="K7" s="21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4" t="s">
        <v>20</v>
      </c>
      <c r="AL7" s="16"/>
      <c r="AM7" s="16"/>
      <c r="AN7" s="21"/>
      <c r="AO7" s="16"/>
      <c r="AP7" s="16"/>
      <c r="AQ7" s="18"/>
      <c r="BS7" s="11" t="s">
        <v>21</v>
      </c>
    </row>
    <row r="8" customFormat="false" ht="14.4" hidden="false" customHeight="true" outlineLevel="0" collapsed="false">
      <c r="B8" s="15"/>
      <c r="C8" s="16"/>
      <c r="D8" s="24" t="s">
        <v>22</v>
      </c>
      <c r="E8" s="16"/>
      <c r="F8" s="16"/>
      <c r="G8" s="16"/>
      <c r="H8" s="16"/>
      <c r="I8" s="16"/>
      <c r="J8" s="16"/>
      <c r="K8" s="21" t="s">
        <v>23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4" t="s">
        <v>24</v>
      </c>
      <c r="AL8" s="16"/>
      <c r="AM8" s="25"/>
      <c r="AN8" s="26"/>
      <c r="AO8" s="16"/>
      <c r="AP8" s="16"/>
      <c r="AQ8" s="18"/>
      <c r="BS8" s="11" t="s">
        <v>21</v>
      </c>
    </row>
    <row r="9" customFormat="false" ht="14.4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S9" s="11" t="s">
        <v>21</v>
      </c>
    </row>
    <row r="10" customFormat="false" ht="14.4" hidden="false" customHeight="true" outlineLevel="0" collapsed="false">
      <c r="B10" s="15"/>
      <c r="C10" s="16"/>
      <c r="D10" s="24" t="s">
        <v>25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4" t="s">
        <v>26</v>
      </c>
      <c r="AL10" s="16"/>
      <c r="AM10" s="16"/>
      <c r="AN10" s="21"/>
      <c r="AO10" s="16"/>
      <c r="AP10" s="16"/>
      <c r="AQ10" s="18"/>
      <c r="BS10" s="11" t="s">
        <v>18</v>
      </c>
    </row>
    <row r="11" customFormat="false" ht="18.45" hidden="false" customHeight="true" outlineLevel="0" collapsed="false">
      <c r="B11" s="15"/>
      <c r="C11" s="16"/>
      <c r="D11" s="16"/>
      <c r="E11" s="21" t="s">
        <v>2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4" t="s">
        <v>27</v>
      </c>
      <c r="AL11" s="16"/>
      <c r="AM11" s="16"/>
      <c r="AN11" s="21"/>
      <c r="AO11" s="16"/>
      <c r="AP11" s="16"/>
      <c r="AQ11" s="18"/>
      <c r="BS11" s="11" t="s">
        <v>18</v>
      </c>
    </row>
    <row r="12" customFormat="false" ht="6.9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S12" s="11" t="s">
        <v>18</v>
      </c>
    </row>
    <row r="13" customFormat="false" ht="14.4" hidden="false" customHeight="true" outlineLevel="0" collapsed="false">
      <c r="B13" s="15"/>
      <c r="C13" s="16"/>
      <c r="D13" s="24" t="s">
        <v>28</v>
      </c>
      <c r="E13" s="16"/>
      <c r="F13" s="16"/>
      <c r="G13" s="16"/>
      <c r="H13" s="1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16"/>
      <c r="AK13" s="24" t="s">
        <v>26</v>
      </c>
      <c r="AL13" s="16"/>
      <c r="AM13" s="16"/>
      <c r="AN13" s="21"/>
      <c r="AO13" s="16"/>
      <c r="AP13" s="16"/>
      <c r="AQ13" s="18"/>
      <c r="BS13" s="11" t="s">
        <v>18</v>
      </c>
    </row>
    <row r="14" customFormat="false" ht="13.2" hidden="false" customHeight="false" outlineLevel="0" collapsed="false">
      <c r="B14" s="15"/>
      <c r="C14" s="16"/>
      <c r="D14" s="16"/>
      <c r="E14" s="21" t="s">
        <v>2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24" t="s">
        <v>27</v>
      </c>
      <c r="AL14" s="16"/>
      <c r="AM14" s="16"/>
      <c r="AN14" s="21"/>
      <c r="AO14" s="16"/>
      <c r="AP14" s="16"/>
      <c r="AQ14" s="18"/>
      <c r="BS14" s="11" t="s">
        <v>18</v>
      </c>
    </row>
    <row r="15" customFormat="false" ht="6.9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S15" s="11" t="s">
        <v>5</v>
      </c>
    </row>
    <row r="16" customFormat="false" ht="14.4" hidden="false" customHeight="true" outlineLevel="0" collapsed="false">
      <c r="B16" s="15"/>
      <c r="C16" s="16"/>
      <c r="D16" s="24" t="s">
        <v>29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4" t="s">
        <v>26</v>
      </c>
      <c r="AL16" s="16"/>
      <c r="AM16" s="16"/>
      <c r="AN16" s="21"/>
      <c r="AO16" s="16"/>
      <c r="AP16" s="16"/>
      <c r="AQ16" s="18"/>
      <c r="BS16" s="11" t="s">
        <v>5</v>
      </c>
    </row>
    <row r="17" customFormat="false" ht="18.45" hidden="false" customHeight="true" outlineLevel="0" collapsed="false">
      <c r="B17" s="15"/>
      <c r="C17" s="16"/>
      <c r="D17" s="16"/>
      <c r="E17" s="21" t="s">
        <v>2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4" t="s">
        <v>27</v>
      </c>
      <c r="AL17" s="16"/>
      <c r="AM17" s="16"/>
      <c r="AN17" s="21"/>
      <c r="AO17" s="16"/>
      <c r="AP17" s="16"/>
      <c r="AQ17" s="18"/>
      <c r="BS17" s="11" t="s">
        <v>30</v>
      </c>
    </row>
    <row r="18" customFormat="false" ht="6.9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S18" s="11" t="s">
        <v>8</v>
      </c>
    </row>
    <row r="19" customFormat="false" ht="14.4" hidden="false" customHeight="true" outlineLevel="0" collapsed="false">
      <c r="B19" s="15"/>
      <c r="C19" s="16"/>
      <c r="D19" s="24" t="s">
        <v>3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S19" s="11" t="s">
        <v>8</v>
      </c>
    </row>
    <row r="20" customFormat="false" ht="20.4" hidden="false" customHeight="true" outlineLevel="0" collapsed="false">
      <c r="B20" s="15"/>
      <c r="C20" s="16"/>
      <c r="D20" s="16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6"/>
      <c r="AP20" s="16"/>
      <c r="AQ20" s="18"/>
      <c r="BS20" s="11" t="s">
        <v>5</v>
      </c>
    </row>
    <row r="21" customFormat="false" ht="6.9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</row>
    <row r="22" customFormat="false" ht="6.9" hidden="false" customHeight="true" outlineLevel="0" collapsed="false">
      <c r="B22" s="15"/>
      <c r="C22" s="16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6"/>
      <c r="AQ22" s="18"/>
    </row>
    <row r="23" s="30" customFormat="true" ht="25.95" hidden="false" customHeight="true" outlineLevel="0" collapsed="false">
      <c r="B23" s="31"/>
      <c r="C23" s="32"/>
      <c r="D23" s="33" t="s">
        <v>32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</row>
    <row r="24" s="30" customFormat="true" ht="6.9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</row>
    <row r="25" s="30" customFormat="true" ht="12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3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4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5</v>
      </c>
      <c r="AL25" s="37"/>
      <c r="AM25" s="37"/>
      <c r="AN25" s="37"/>
      <c r="AO25" s="37"/>
      <c r="AP25" s="32"/>
      <c r="AQ25" s="36"/>
    </row>
    <row r="26" s="38" customFormat="true" ht="14.4" hidden="false" customHeight="true" outlineLevel="0" collapsed="false">
      <c r="B26" s="39"/>
      <c r="C26" s="40"/>
      <c r="D26" s="41" t="s">
        <v>36</v>
      </c>
      <c r="E26" s="40"/>
      <c r="F26" s="41" t="s">
        <v>37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</row>
    <row r="27" s="38" customFormat="true" ht="14.4" hidden="false" customHeight="true" outlineLevel="0" collapsed="false">
      <c r="B27" s="39"/>
      <c r="C27" s="40"/>
      <c r="D27" s="40"/>
      <c r="E27" s="40"/>
      <c r="F27" s="41" t="s">
        <v>38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</row>
    <row r="28" s="38" customFormat="true" ht="14.4" hidden="true" customHeight="true" outlineLevel="0" collapsed="false">
      <c r="B28" s="39"/>
      <c r="C28" s="40"/>
      <c r="D28" s="40"/>
      <c r="E28" s="40"/>
      <c r="F28" s="41" t="s">
        <v>39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</row>
    <row r="29" s="38" customFormat="true" ht="14.4" hidden="true" customHeight="true" outlineLevel="0" collapsed="false">
      <c r="B29" s="39"/>
      <c r="C29" s="40"/>
      <c r="D29" s="40"/>
      <c r="E29" s="40"/>
      <c r="F29" s="41" t="s">
        <v>40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</row>
    <row r="30" s="38" customFormat="true" ht="14.4" hidden="true" customHeight="true" outlineLevel="0" collapsed="false">
      <c r="B30" s="39"/>
      <c r="C30" s="40"/>
      <c r="D30" s="40"/>
      <c r="E30" s="40"/>
      <c r="F30" s="41" t="s">
        <v>41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</row>
    <row r="31" s="30" customFormat="true" ht="6.9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</row>
    <row r="32" s="30" customFormat="true" ht="25.95" hidden="false" customHeight="true" outlineLevel="0" collapsed="false">
      <c r="B32" s="31"/>
      <c r="C32" s="45"/>
      <c r="D32" s="46" t="s">
        <v>42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3</v>
      </c>
      <c r="U32" s="47"/>
      <c r="V32" s="47"/>
      <c r="W32" s="47"/>
      <c r="X32" s="49" t="s">
        <v>44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</row>
    <row r="33" s="30" customFormat="true" ht="6.9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" hidden="false" customHeight="true" outlineLevel="0" collapsed="false">
      <c r="B39" s="31"/>
      <c r="C39" s="57" t="s">
        <v>45</v>
      </c>
      <c r="AR39" s="31"/>
    </row>
    <row r="40" s="30" customFormat="true" ht="6.9" hidden="false" customHeight="true" outlineLevel="0" collapsed="false">
      <c r="B40" s="31"/>
      <c r="AR40" s="31"/>
    </row>
    <row r="41" s="58" customFormat="true" ht="14.4" hidden="false" customHeight="true" outlineLevel="0" collapsed="false">
      <c r="B41" s="59"/>
      <c r="C41" s="60" t="s">
        <v>14</v>
      </c>
      <c r="L41" s="58" t="str">
        <f aca="false">K5</f>
        <v>Strecha</v>
      </c>
      <c r="AR41" s="59"/>
    </row>
    <row r="42" s="61" customFormat="true" ht="36.9" hidden="false" customHeight="true" outlineLevel="0" collapsed="false">
      <c r="B42" s="62"/>
      <c r="C42" s="63" t="s">
        <v>16</v>
      </c>
      <c r="L42" s="64" t="str">
        <f aca="false">K6</f>
        <v>SPŠ potravinářství a služeb Pardubice - oprava střechy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" hidden="false" customHeight="true" outlineLevel="0" collapsed="false">
      <c r="B43" s="31"/>
      <c r="AR43" s="31"/>
    </row>
    <row r="44" s="30" customFormat="true" ht="13.2" hidden="false" customHeight="false" outlineLevel="0" collapsed="false">
      <c r="B44" s="31"/>
      <c r="C44" s="60" t="s">
        <v>22</v>
      </c>
      <c r="L44" s="65" t="str">
        <f aca="false">IF(K8="","",K8)</f>
        <v> </v>
      </c>
      <c r="AI44" s="60" t="s">
        <v>24</v>
      </c>
      <c r="AM44" s="66" t="str">
        <f aca="false">IF(AN8="","",AN8)</f>
        <v/>
      </c>
      <c r="AN44" s="66"/>
      <c r="AR44" s="31"/>
    </row>
    <row r="45" s="30" customFormat="true" ht="6.9" hidden="false" customHeight="true" outlineLevel="0" collapsed="false">
      <c r="B45" s="31"/>
      <c r="AR45" s="31"/>
    </row>
    <row r="46" s="30" customFormat="true" ht="13.2" hidden="false" customHeight="false" outlineLevel="0" collapsed="false">
      <c r="B46" s="31"/>
      <c r="C46" s="60" t="s">
        <v>25</v>
      </c>
      <c r="L46" s="58" t="str">
        <f aca="false">IF(E11="","",E11)</f>
        <v> </v>
      </c>
      <c r="AI46" s="60" t="s">
        <v>29</v>
      </c>
      <c r="AM46" s="67" t="str">
        <f aca="false">IF(E17="","",E17)</f>
        <v> </v>
      </c>
      <c r="AN46" s="67"/>
      <c r="AO46" s="67"/>
      <c r="AP46" s="67"/>
      <c r="AR46" s="31"/>
      <c r="AS46" s="68" t="s">
        <v>46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3.2" hidden="false" customHeight="false" outlineLevel="0" collapsed="false">
      <c r="B47" s="31"/>
      <c r="C47" s="60" t="s">
        <v>28</v>
      </c>
      <c r="L47" s="58" t="str">
        <f aca="false">IF(E14="","",E14)</f>
        <v> </v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8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47</v>
      </c>
      <c r="D49" s="72"/>
      <c r="E49" s="72"/>
      <c r="F49" s="72"/>
      <c r="G49" s="72"/>
      <c r="H49" s="47"/>
      <c r="I49" s="73" t="s">
        <v>48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49</v>
      </c>
      <c r="AH49" s="74"/>
      <c r="AI49" s="74"/>
      <c r="AJ49" s="74"/>
      <c r="AK49" s="74"/>
      <c r="AL49" s="74"/>
      <c r="AM49" s="74"/>
      <c r="AN49" s="73" t="s">
        <v>50</v>
      </c>
      <c r="AO49" s="73"/>
      <c r="AP49" s="73"/>
      <c r="AQ49" s="75" t="s">
        <v>51</v>
      </c>
      <c r="AR49" s="31"/>
      <c r="AS49" s="76" t="s">
        <v>52</v>
      </c>
      <c r="AT49" s="77" t="s">
        <v>53</v>
      </c>
      <c r="AU49" s="77" t="s">
        <v>54</v>
      </c>
      <c r="AV49" s="77" t="s">
        <v>55</v>
      </c>
      <c r="AW49" s="77" t="s">
        <v>56</v>
      </c>
      <c r="AX49" s="77" t="s">
        <v>57</v>
      </c>
      <c r="AY49" s="77" t="s">
        <v>58</v>
      </c>
      <c r="AZ49" s="77" t="s">
        <v>59</v>
      </c>
      <c r="BA49" s="77" t="s">
        <v>60</v>
      </c>
      <c r="BB49" s="77" t="s">
        <v>61</v>
      </c>
      <c r="BC49" s="77" t="s">
        <v>62</v>
      </c>
      <c r="BD49" s="78" t="s">
        <v>63</v>
      </c>
    </row>
    <row r="50" s="30" customFormat="true" ht="10.8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" hidden="false" customHeight="true" outlineLevel="0" collapsed="false">
      <c r="B51" s="62"/>
      <c r="C51" s="80" t="s">
        <v>64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5586.56143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65</v>
      </c>
      <c r="BT51" s="63" t="s">
        <v>66</v>
      </c>
      <c r="BV51" s="63" t="s">
        <v>67</v>
      </c>
      <c r="BW51" s="63" t="s">
        <v>6</v>
      </c>
      <c r="BX51" s="63" t="s">
        <v>68</v>
      </c>
      <c r="CL51" s="63"/>
    </row>
    <row r="52" s="100" customFormat="true" ht="27.3" hidden="false" customHeight="true" outlineLevel="0" collapsed="false">
      <c r="A52" s="89" t="s">
        <v>69</v>
      </c>
      <c r="B52" s="90"/>
      <c r="C52" s="91"/>
      <c r="D52" s="92" t="s">
        <v>15</v>
      </c>
      <c r="E52" s="92"/>
      <c r="F52" s="92"/>
      <c r="G52" s="92"/>
      <c r="H52" s="92"/>
      <c r="I52" s="93"/>
      <c r="J52" s="92" t="s">
        <v>70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Strecha - Oprava valbové 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1</v>
      </c>
      <c r="AR52" s="90"/>
      <c r="AS52" s="96" t="n">
        <v>0</v>
      </c>
      <c r="AT52" s="97" t="n">
        <f aca="false">ROUND(SUM(AV52:AW52),2)</f>
        <v>0</v>
      </c>
      <c r="AU52" s="98" t="n">
        <f aca="false">'Strecha - Oprava valbové ...'!P86</f>
        <v>5586.561426</v>
      </c>
      <c r="AV52" s="97" t="n">
        <f aca="false">'Strecha - Oprava valbové ...'!J28</f>
        <v>0</v>
      </c>
      <c r="AW52" s="97" t="n">
        <f aca="false">'Strecha - Oprava valbové ...'!J29</f>
        <v>0</v>
      </c>
      <c r="AX52" s="97" t="n">
        <f aca="false">'Strecha - Oprava valbové ...'!J30</f>
        <v>0</v>
      </c>
      <c r="AY52" s="97" t="n">
        <f aca="false">'Strecha - Oprava valbové ...'!J31</f>
        <v>0</v>
      </c>
      <c r="AZ52" s="97" t="n">
        <f aca="false">'Strecha - Oprava valbové ...'!F28</f>
        <v>0</v>
      </c>
      <c r="BA52" s="97" t="n">
        <f aca="false">'Strecha - Oprava valbové ...'!F29</f>
        <v>0</v>
      </c>
      <c r="BB52" s="97" t="n">
        <f aca="false">'Strecha - Oprava valbové ...'!F30</f>
        <v>0</v>
      </c>
      <c r="BC52" s="97" t="n">
        <f aca="false">'Strecha - Oprava valbové ...'!F31</f>
        <v>0</v>
      </c>
      <c r="BD52" s="99" t="n">
        <f aca="false">'Strecha - Oprava valbové ...'!F32</f>
        <v>0</v>
      </c>
      <c r="BT52" s="101" t="s">
        <v>21</v>
      </c>
      <c r="BU52" s="101" t="s">
        <v>72</v>
      </c>
      <c r="BV52" s="101" t="s">
        <v>67</v>
      </c>
      <c r="BW52" s="101" t="s">
        <v>6</v>
      </c>
      <c r="BX52" s="101" t="s">
        <v>68</v>
      </c>
      <c r="CL52" s="101"/>
    </row>
    <row r="53" s="30" customFormat="true" ht="30" hidden="false" customHeight="true" outlineLevel="0" collapsed="false">
      <c r="B53" s="31"/>
      <c r="AR53" s="31"/>
    </row>
    <row r="54" s="30" customFormat="true" ht="6.9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29b" selectLockedCells="true"/>
  <mergeCells count="40">
    <mergeCell ref="AR2:BE2"/>
    <mergeCell ref="K5:AO5"/>
    <mergeCell ref="K6:AO6"/>
    <mergeCell ref="I13:AI13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trecha - Oprava valbové ...'!C2" display="/"/>
  </hyperlinks>
  <printOptions headings="false" gridLines="false" gridLinesSet="true" horizontalCentered="false" verticalCentered="false"/>
  <pageMargins left="0.590277777777778" right="0.39375" top="0.98402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I95" activeCellId="0" sqref="I95"/>
    </sheetView>
  </sheetViews>
  <sheetFormatPr defaultColWidth="9.13671875" defaultRowHeight="12" zeroHeight="false" outlineLevelRow="0" outlineLevelCol="0"/>
  <cols>
    <col collapsed="false" customWidth="true" hidden="false" outlineLevel="0" max="1" min="1" style="102" width="7.13"/>
    <col collapsed="false" customWidth="true" hidden="false" outlineLevel="0" max="2" min="2" style="102" width="1.42"/>
    <col collapsed="false" customWidth="true" hidden="false" outlineLevel="0" max="3" min="3" style="102" width="3.56"/>
    <col collapsed="false" customWidth="true" hidden="false" outlineLevel="0" max="4" min="4" style="102" width="3.7"/>
    <col collapsed="false" customWidth="true" hidden="false" outlineLevel="0" max="5" min="5" style="102" width="14.7"/>
    <col collapsed="false" customWidth="true" hidden="false" outlineLevel="0" max="6" min="6" style="102" width="64.27"/>
    <col collapsed="false" customWidth="true" hidden="false" outlineLevel="0" max="7" min="7" style="102" width="7.42"/>
    <col collapsed="false" customWidth="true" hidden="false" outlineLevel="0" max="8" min="8" style="102" width="11.71"/>
    <col collapsed="false" customWidth="true" hidden="false" outlineLevel="0" max="9" min="9" style="102" width="10.85"/>
    <col collapsed="false" customWidth="true" hidden="false" outlineLevel="0" max="10" min="10" style="102" width="20.13"/>
    <col collapsed="false" customWidth="true" hidden="false" outlineLevel="0" max="11" min="11" style="102" width="15.13"/>
    <col collapsed="false" customWidth="false" hidden="false" outlineLevel="0" max="12" min="12" style="102" width="9.13"/>
    <col collapsed="false" customWidth="false" hidden="true" outlineLevel="0" max="18" min="13" style="102" width="9.13"/>
    <col collapsed="false" customWidth="true" hidden="true" outlineLevel="0" max="19" min="19" style="102" width="6.99"/>
    <col collapsed="false" customWidth="true" hidden="true" outlineLevel="0" max="20" min="20" style="102" width="25.42"/>
    <col collapsed="false" customWidth="true" hidden="true" outlineLevel="0" max="21" min="21" style="102" width="13.99"/>
    <col collapsed="false" customWidth="true" hidden="false" outlineLevel="0" max="22" min="22" style="102" width="10.56"/>
    <col collapsed="false" customWidth="true" hidden="false" outlineLevel="0" max="23" min="23" style="102" width="13.99"/>
    <col collapsed="false" customWidth="true" hidden="false" outlineLevel="0" max="24" min="24" style="102" width="10.56"/>
    <col collapsed="false" customWidth="true" hidden="false" outlineLevel="0" max="25" min="25" style="102" width="12.85"/>
    <col collapsed="false" customWidth="true" hidden="false" outlineLevel="0" max="26" min="26" style="102" width="9.42"/>
    <col collapsed="false" customWidth="true" hidden="false" outlineLevel="0" max="27" min="27" style="102" width="12.85"/>
    <col collapsed="false" customWidth="true" hidden="false" outlineLevel="0" max="28" min="28" style="102" width="13.99"/>
    <col collapsed="false" customWidth="true" hidden="false" outlineLevel="0" max="29" min="29" style="102" width="9.42"/>
    <col collapsed="false" customWidth="true" hidden="false" outlineLevel="0" max="30" min="30" style="102" width="12.85"/>
    <col collapsed="false" customWidth="true" hidden="false" outlineLevel="0" max="31" min="31" style="102" width="13.99"/>
    <col collapsed="false" customWidth="false" hidden="false" outlineLevel="0" max="43" min="32" style="102" width="9.13"/>
    <col collapsed="false" customWidth="false" hidden="true" outlineLevel="0" max="65" min="44" style="102" width="9.13"/>
    <col collapsed="false" customWidth="false" hidden="false" outlineLevel="0" max="257" min="66" style="102" width="9.13"/>
  </cols>
  <sheetData>
    <row r="1" customFormat="false" ht="21.75" hidden="false" customHeight="true" outlineLevel="0" collapsed="false">
      <c r="A1" s="103"/>
      <c r="B1" s="3"/>
      <c r="C1" s="3"/>
      <c r="D1" s="4" t="s">
        <v>1</v>
      </c>
      <c r="E1" s="3"/>
      <c r="F1" s="5" t="s">
        <v>73</v>
      </c>
      <c r="G1" s="5" t="s">
        <v>74</v>
      </c>
      <c r="H1" s="5"/>
      <c r="I1" s="3"/>
      <c r="J1" s="5" t="s">
        <v>75</v>
      </c>
      <c r="K1" s="4" t="s">
        <v>76</v>
      </c>
      <c r="L1" s="5" t="s">
        <v>77</v>
      </c>
      <c r="M1" s="5"/>
      <c r="N1" s="5"/>
      <c r="O1" s="5"/>
      <c r="P1" s="5"/>
      <c r="Q1" s="5"/>
      <c r="R1" s="5"/>
      <c r="S1" s="5"/>
      <c r="T1" s="5"/>
      <c r="U1" s="6"/>
      <c r="V1" s="6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</row>
    <row r="2" customFormat="false" ht="36.9" hidden="false" customHeight="true" outlineLevel="0" collapsed="false">
      <c r="L2" s="104" t="s">
        <v>7</v>
      </c>
      <c r="M2" s="104"/>
      <c r="N2" s="104"/>
      <c r="O2" s="104"/>
      <c r="P2" s="104"/>
      <c r="Q2" s="104"/>
      <c r="R2" s="104"/>
      <c r="S2" s="104"/>
      <c r="T2" s="104"/>
      <c r="U2" s="104"/>
      <c r="V2" s="104"/>
      <c r="AT2" s="105" t="s">
        <v>6</v>
      </c>
    </row>
    <row r="3" customFormat="false" ht="6.9" hidden="false" customHeight="true" outlineLevel="0" collapsed="false">
      <c r="B3" s="106"/>
      <c r="C3" s="107"/>
      <c r="D3" s="107"/>
      <c r="E3" s="107"/>
      <c r="F3" s="107"/>
      <c r="G3" s="107"/>
      <c r="H3" s="107"/>
      <c r="I3" s="107"/>
      <c r="J3" s="107"/>
      <c r="K3" s="108"/>
      <c r="AT3" s="105" t="s">
        <v>78</v>
      </c>
    </row>
    <row r="4" customFormat="false" ht="36.9" hidden="false" customHeight="true" outlineLevel="0" collapsed="false">
      <c r="B4" s="109"/>
      <c r="C4" s="110"/>
      <c r="D4" s="111" t="s">
        <v>79</v>
      </c>
      <c r="E4" s="110"/>
      <c r="F4" s="110"/>
      <c r="G4" s="110"/>
      <c r="H4" s="110"/>
      <c r="I4" s="110"/>
      <c r="J4" s="110"/>
      <c r="K4" s="112"/>
      <c r="M4" s="113" t="s">
        <v>12</v>
      </c>
      <c r="AT4" s="105" t="s">
        <v>5</v>
      </c>
    </row>
    <row r="5" customFormat="false" ht="6.9" hidden="false" customHeight="true" outlineLevel="0" collapsed="false">
      <c r="B5" s="109"/>
      <c r="C5" s="110"/>
      <c r="D5" s="110"/>
      <c r="E5" s="110"/>
      <c r="F5" s="110"/>
      <c r="G5" s="110"/>
      <c r="H5" s="110"/>
      <c r="I5" s="110"/>
      <c r="J5" s="110"/>
      <c r="K5" s="112"/>
    </row>
    <row r="6" s="114" customFormat="true" ht="13.2" hidden="false" customHeight="false" outlineLevel="0" collapsed="false">
      <c r="B6" s="115"/>
      <c r="C6" s="116"/>
      <c r="D6" s="117" t="s">
        <v>16</v>
      </c>
      <c r="E6" s="116"/>
      <c r="F6" s="116"/>
      <c r="G6" s="116"/>
      <c r="H6" s="116"/>
      <c r="I6" s="116"/>
      <c r="J6" s="116"/>
      <c r="K6" s="118"/>
    </row>
    <row r="7" s="114" customFormat="true" ht="36.9" hidden="false" customHeight="true" outlineLevel="0" collapsed="false">
      <c r="B7" s="115"/>
      <c r="C7" s="116"/>
      <c r="D7" s="116"/>
      <c r="E7" s="119" t="s">
        <v>17</v>
      </c>
      <c r="F7" s="119"/>
      <c r="G7" s="119"/>
      <c r="H7" s="119"/>
      <c r="I7" s="116"/>
      <c r="J7" s="116"/>
      <c r="K7" s="118"/>
    </row>
    <row r="8" s="114" customFormat="true" ht="12" hidden="false" customHeight="false" outlineLevel="0" collapsed="false">
      <c r="B8" s="115"/>
      <c r="C8" s="116"/>
      <c r="D8" s="116"/>
      <c r="E8" s="116"/>
      <c r="F8" s="116"/>
      <c r="G8" s="116"/>
      <c r="H8" s="116"/>
      <c r="I8" s="116"/>
      <c r="J8" s="116"/>
      <c r="K8" s="118"/>
    </row>
    <row r="9" s="114" customFormat="true" ht="14.4" hidden="false" customHeight="true" outlineLevel="0" collapsed="false">
      <c r="B9" s="115"/>
      <c r="C9" s="116"/>
      <c r="D9" s="117" t="s">
        <v>19</v>
      </c>
      <c r="E9" s="116"/>
      <c r="F9" s="120"/>
      <c r="G9" s="116"/>
      <c r="H9" s="116"/>
      <c r="I9" s="117" t="s">
        <v>20</v>
      </c>
      <c r="J9" s="120"/>
      <c r="K9" s="118"/>
    </row>
    <row r="10" s="114" customFormat="true" ht="14.4" hidden="false" customHeight="true" outlineLevel="0" collapsed="false">
      <c r="B10" s="115"/>
      <c r="C10" s="116"/>
      <c r="D10" s="117" t="s">
        <v>22</v>
      </c>
      <c r="E10" s="116"/>
      <c r="F10" s="120" t="s">
        <v>23</v>
      </c>
      <c r="G10" s="116"/>
      <c r="H10" s="116"/>
      <c r="I10" s="117" t="s">
        <v>24</v>
      </c>
      <c r="J10" s="121"/>
      <c r="K10" s="118"/>
    </row>
    <row r="11" s="114" customFormat="true" ht="10.8" hidden="false" customHeight="true" outlineLevel="0" collapsed="false">
      <c r="B11" s="115"/>
      <c r="C11" s="116"/>
      <c r="D11" s="116"/>
      <c r="E11" s="116"/>
      <c r="F11" s="116"/>
      <c r="G11" s="116"/>
      <c r="H11" s="116"/>
      <c r="I11" s="116"/>
      <c r="J11" s="116"/>
      <c r="K11" s="118"/>
    </row>
    <row r="12" s="114" customFormat="true" ht="14.4" hidden="false" customHeight="true" outlineLevel="0" collapsed="false">
      <c r="B12" s="115"/>
      <c r="C12" s="116"/>
      <c r="D12" s="117" t="s">
        <v>25</v>
      </c>
      <c r="E12" s="116"/>
      <c r="F12" s="116"/>
      <c r="G12" s="116"/>
      <c r="H12" s="116"/>
      <c r="I12" s="117" t="s">
        <v>26</v>
      </c>
      <c r="J12" s="120" t="str">
        <f aca="false">IF('Rekapitulace stavby'!AN10="","",'Rekapitulace stavby'!AN10)</f>
        <v/>
      </c>
      <c r="K12" s="118"/>
    </row>
    <row r="13" s="114" customFormat="true" ht="18" hidden="false" customHeight="true" outlineLevel="0" collapsed="false">
      <c r="B13" s="115"/>
      <c r="C13" s="116"/>
      <c r="D13" s="116"/>
      <c r="E13" s="120" t="str">
        <f aca="false">IF('Rekapitulace stavby'!E11="","",'Rekapitulace stavby'!E11)</f>
        <v> </v>
      </c>
      <c r="F13" s="116"/>
      <c r="G13" s="116"/>
      <c r="H13" s="116"/>
      <c r="I13" s="117" t="s">
        <v>27</v>
      </c>
      <c r="J13" s="120" t="str">
        <f aca="false">IF('Rekapitulace stavby'!AN11="","",'Rekapitulace stavby'!AN11)</f>
        <v/>
      </c>
      <c r="K13" s="118"/>
    </row>
    <row r="14" s="114" customFormat="true" ht="6.9" hidden="false" customHeight="true" outlineLevel="0" collapsed="false">
      <c r="B14" s="115"/>
      <c r="C14" s="116"/>
      <c r="D14" s="116"/>
      <c r="E14" s="116"/>
      <c r="F14" s="116"/>
      <c r="G14" s="116"/>
      <c r="H14" s="116"/>
      <c r="I14" s="116"/>
      <c r="J14" s="116"/>
      <c r="K14" s="118"/>
    </row>
    <row r="15" s="114" customFormat="true" ht="14.4" hidden="false" customHeight="true" outlineLevel="0" collapsed="false">
      <c r="B15" s="115"/>
      <c r="C15" s="116"/>
      <c r="D15" s="117" t="s">
        <v>28</v>
      </c>
      <c r="E15" s="116"/>
      <c r="F15" s="122"/>
      <c r="G15" s="116"/>
      <c r="H15" s="116"/>
      <c r="I15" s="117" t="s">
        <v>26</v>
      </c>
      <c r="J15" s="120" t="str">
        <f aca="false">IF('Rekapitulace stavby'!AN13="Vyplň údaj","",IF('Rekapitulace stavby'!AN13="","",'Rekapitulace stavby'!AN13))</f>
        <v/>
      </c>
      <c r="K15" s="118"/>
    </row>
    <row r="16" s="114" customFormat="true" ht="18" hidden="false" customHeight="true" outlineLevel="0" collapsed="false">
      <c r="B16" s="115"/>
      <c r="C16" s="116"/>
      <c r="D16" s="116"/>
      <c r="E16" s="120" t="str">
        <f aca="false">IF('Rekapitulace stavby'!E14="Vyplň údaj","",IF('Rekapitulace stavby'!E14="","",'Rekapitulace stavby'!E14))</f>
        <v> </v>
      </c>
      <c r="F16" s="116"/>
      <c r="G16" s="116"/>
      <c r="H16" s="116"/>
      <c r="I16" s="117" t="s">
        <v>27</v>
      </c>
      <c r="J16" s="120" t="str">
        <f aca="false">IF('Rekapitulace stavby'!AN14="Vyplň údaj","",IF('Rekapitulace stavby'!AN14="","",'Rekapitulace stavby'!AN14))</f>
        <v/>
      </c>
      <c r="K16" s="118"/>
    </row>
    <row r="17" s="114" customFormat="true" ht="6.9" hidden="false" customHeight="true" outlineLevel="0" collapsed="false">
      <c r="B17" s="115"/>
      <c r="C17" s="116"/>
      <c r="D17" s="116"/>
      <c r="E17" s="116"/>
      <c r="F17" s="116"/>
      <c r="G17" s="116"/>
      <c r="H17" s="116"/>
      <c r="I17" s="116"/>
      <c r="J17" s="116"/>
      <c r="K17" s="118"/>
    </row>
    <row r="18" s="114" customFormat="true" ht="14.4" hidden="false" customHeight="true" outlineLevel="0" collapsed="false">
      <c r="B18" s="115"/>
      <c r="C18" s="116"/>
      <c r="D18" s="117" t="s">
        <v>29</v>
      </c>
      <c r="E18" s="116"/>
      <c r="F18" s="116"/>
      <c r="G18" s="116"/>
      <c r="H18" s="116"/>
      <c r="I18" s="117" t="s">
        <v>26</v>
      </c>
      <c r="J18" s="120" t="str">
        <f aca="false">IF('Rekapitulace stavby'!AN16="","",'Rekapitulace stavby'!AN16)</f>
        <v/>
      </c>
      <c r="K18" s="118"/>
    </row>
    <row r="19" s="114" customFormat="true" ht="18" hidden="false" customHeight="true" outlineLevel="0" collapsed="false">
      <c r="B19" s="115"/>
      <c r="C19" s="116"/>
      <c r="D19" s="116"/>
      <c r="E19" s="120" t="str">
        <f aca="false">IF('Rekapitulace stavby'!E17="","",'Rekapitulace stavby'!E17)</f>
        <v> </v>
      </c>
      <c r="F19" s="116"/>
      <c r="G19" s="116"/>
      <c r="H19" s="116"/>
      <c r="I19" s="117" t="s">
        <v>27</v>
      </c>
      <c r="J19" s="120" t="str">
        <f aca="false">IF('Rekapitulace stavby'!AN17="","",'Rekapitulace stavby'!AN17)</f>
        <v/>
      </c>
      <c r="K19" s="118"/>
    </row>
    <row r="20" s="114" customFormat="true" ht="6.9" hidden="false" customHeight="true" outlineLevel="0" collapsed="false">
      <c r="B20" s="115"/>
      <c r="C20" s="116"/>
      <c r="D20" s="116"/>
      <c r="E20" s="116"/>
      <c r="F20" s="116"/>
      <c r="G20" s="116"/>
      <c r="H20" s="116"/>
      <c r="I20" s="116"/>
      <c r="J20" s="116"/>
      <c r="K20" s="118"/>
    </row>
    <row r="21" s="114" customFormat="true" ht="14.4" hidden="false" customHeight="true" outlineLevel="0" collapsed="false">
      <c r="B21" s="115"/>
      <c r="C21" s="116"/>
      <c r="D21" s="117" t="s">
        <v>31</v>
      </c>
      <c r="E21" s="116"/>
      <c r="F21" s="116"/>
      <c r="G21" s="116"/>
      <c r="H21" s="116"/>
      <c r="I21" s="116"/>
      <c r="J21" s="116"/>
      <c r="K21" s="118"/>
    </row>
    <row r="22" s="123" customFormat="true" ht="20.4" hidden="false" customHeight="true" outlineLevel="0" collapsed="false">
      <c r="B22" s="124"/>
      <c r="C22" s="125"/>
      <c r="D22" s="125"/>
      <c r="E22" s="126"/>
      <c r="F22" s="126"/>
      <c r="G22" s="126"/>
      <c r="H22" s="126"/>
      <c r="I22" s="125"/>
      <c r="J22" s="125"/>
      <c r="K22" s="127"/>
    </row>
    <row r="23" s="114" customFormat="true" ht="6.9" hidden="false" customHeight="true" outlineLevel="0" collapsed="false">
      <c r="B23" s="115"/>
      <c r="C23" s="116"/>
      <c r="D23" s="116"/>
      <c r="E23" s="116"/>
      <c r="F23" s="116"/>
      <c r="G23" s="116"/>
      <c r="H23" s="116"/>
      <c r="I23" s="116"/>
      <c r="J23" s="116"/>
      <c r="K23" s="118"/>
    </row>
    <row r="24" s="114" customFormat="true" ht="6.9" hidden="false" customHeight="true" outlineLevel="0" collapsed="false">
      <c r="B24" s="115"/>
      <c r="C24" s="116"/>
      <c r="D24" s="128"/>
      <c r="E24" s="128"/>
      <c r="F24" s="128"/>
      <c r="G24" s="128"/>
      <c r="H24" s="128"/>
      <c r="I24" s="128"/>
      <c r="J24" s="128"/>
      <c r="K24" s="129"/>
    </row>
    <row r="25" s="114" customFormat="true" ht="25.35" hidden="false" customHeight="true" outlineLevel="0" collapsed="false">
      <c r="B25" s="115"/>
      <c r="C25" s="116"/>
      <c r="D25" s="130" t="s">
        <v>32</v>
      </c>
      <c r="E25" s="116"/>
      <c r="F25" s="116"/>
      <c r="G25" s="116"/>
      <c r="H25" s="116"/>
      <c r="I25" s="116"/>
      <c r="J25" s="131" t="n">
        <f aca="false">ROUND(J86,2)</f>
        <v>0</v>
      </c>
      <c r="K25" s="118"/>
    </row>
    <row r="26" s="114" customFormat="true" ht="6.9" hidden="false" customHeight="true" outlineLevel="0" collapsed="false">
      <c r="B26" s="115"/>
      <c r="C26" s="116"/>
      <c r="D26" s="128"/>
      <c r="E26" s="128"/>
      <c r="F26" s="128"/>
      <c r="G26" s="128"/>
      <c r="H26" s="128"/>
      <c r="I26" s="128"/>
      <c r="J26" s="128"/>
      <c r="K26" s="129"/>
    </row>
    <row r="27" s="114" customFormat="true" ht="14.4" hidden="false" customHeight="true" outlineLevel="0" collapsed="false">
      <c r="B27" s="115"/>
      <c r="C27" s="116"/>
      <c r="D27" s="116"/>
      <c r="E27" s="116"/>
      <c r="F27" s="132" t="s">
        <v>34</v>
      </c>
      <c r="G27" s="116"/>
      <c r="H27" s="116"/>
      <c r="I27" s="132" t="s">
        <v>33</v>
      </c>
      <c r="J27" s="132" t="s">
        <v>35</v>
      </c>
      <c r="K27" s="118"/>
    </row>
    <row r="28" s="114" customFormat="true" ht="14.4" hidden="false" customHeight="true" outlineLevel="0" collapsed="false">
      <c r="B28" s="115"/>
      <c r="C28" s="116"/>
      <c r="D28" s="133" t="s">
        <v>36</v>
      </c>
      <c r="E28" s="133" t="s">
        <v>37</v>
      </c>
      <c r="F28" s="134" t="n">
        <f aca="false">ROUND(SUM(BE86:BE438),2)</f>
        <v>0</v>
      </c>
      <c r="G28" s="116"/>
      <c r="H28" s="116"/>
      <c r="I28" s="135" t="n">
        <v>0.21</v>
      </c>
      <c r="J28" s="134" t="n">
        <f aca="false">ROUND(ROUND((SUM(BE86:BE438)),2)*I28,2)</f>
        <v>0</v>
      </c>
      <c r="K28" s="118"/>
    </row>
    <row r="29" s="114" customFormat="true" ht="14.4" hidden="false" customHeight="true" outlineLevel="0" collapsed="false">
      <c r="B29" s="115"/>
      <c r="C29" s="116"/>
      <c r="D29" s="116"/>
      <c r="E29" s="133" t="s">
        <v>38</v>
      </c>
      <c r="F29" s="134" t="n">
        <f aca="false">ROUND(SUM(BF86:BF438),2)</f>
        <v>0</v>
      </c>
      <c r="G29" s="116"/>
      <c r="H29" s="116"/>
      <c r="I29" s="135" t="n">
        <v>0.15</v>
      </c>
      <c r="J29" s="134" t="n">
        <f aca="false">ROUND(ROUND((SUM(BF86:BF438)),2)*I29,2)</f>
        <v>0</v>
      </c>
      <c r="K29" s="118"/>
    </row>
    <row r="30" s="114" customFormat="true" ht="14.4" hidden="true" customHeight="true" outlineLevel="0" collapsed="false">
      <c r="B30" s="115"/>
      <c r="C30" s="116"/>
      <c r="D30" s="116"/>
      <c r="E30" s="133" t="s">
        <v>39</v>
      </c>
      <c r="F30" s="134" t="n">
        <f aca="false">ROUND(SUM(BG86:BG438),2)</f>
        <v>0</v>
      </c>
      <c r="G30" s="116"/>
      <c r="H30" s="116"/>
      <c r="I30" s="135" t="n">
        <v>0.21</v>
      </c>
      <c r="J30" s="134" t="n">
        <v>0</v>
      </c>
      <c r="K30" s="118"/>
    </row>
    <row r="31" s="114" customFormat="true" ht="14.4" hidden="true" customHeight="true" outlineLevel="0" collapsed="false">
      <c r="B31" s="115"/>
      <c r="C31" s="116"/>
      <c r="D31" s="116"/>
      <c r="E31" s="133" t="s">
        <v>40</v>
      </c>
      <c r="F31" s="134" t="n">
        <f aca="false">ROUND(SUM(BH86:BH438),2)</f>
        <v>0</v>
      </c>
      <c r="G31" s="116"/>
      <c r="H31" s="116"/>
      <c r="I31" s="135" t="n">
        <v>0.15</v>
      </c>
      <c r="J31" s="134" t="n">
        <v>0</v>
      </c>
      <c r="K31" s="118"/>
    </row>
    <row r="32" s="114" customFormat="true" ht="14.4" hidden="true" customHeight="true" outlineLevel="0" collapsed="false">
      <c r="B32" s="115"/>
      <c r="C32" s="116"/>
      <c r="D32" s="116"/>
      <c r="E32" s="133" t="s">
        <v>41</v>
      </c>
      <c r="F32" s="134" t="n">
        <f aca="false">ROUND(SUM(BI86:BI438),2)</f>
        <v>0</v>
      </c>
      <c r="G32" s="116"/>
      <c r="H32" s="116"/>
      <c r="I32" s="135" t="n">
        <v>0</v>
      </c>
      <c r="J32" s="134" t="n">
        <v>0</v>
      </c>
      <c r="K32" s="118"/>
    </row>
    <row r="33" s="114" customFormat="true" ht="6.9" hidden="false" customHeight="true" outlineLevel="0" collapsed="false">
      <c r="B33" s="115"/>
      <c r="C33" s="116"/>
      <c r="D33" s="116"/>
      <c r="E33" s="116"/>
      <c r="F33" s="116"/>
      <c r="G33" s="116"/>
      <c r="H33" s="116"/>
      <c r="I33" s="116"/>
      <c r="J33" s="116"/>
      <c r="K33" s="118"/>
    </row>
    <row r="34" s="114" customFormat="true" ht="25.35" hidden="false" customHeight="true" outlineLevel="0" collapsed="false">
      <c r="B34" s="115"/>
      <c r="C34" s="136"/>
      <c r="D34" s="137" t="s">
        <v>42</v>
      </c>
      <c r="E34" s="138"/>
      <c r="F34" s="138"/>
      <c r="G34" s="139" t="s">
        <v>43</v>
      </c>
      <c r="H34" s="140" t="s">
        <v>44</v>
      </c>
      <c r="I34" s="138"/>
      <c r="J34" s="141" t="n">
        <f aca="false">SUM(J25:J32)</f>
        <v>0</v>
      </c>
      <c r="K34" s="142"/>
    </row>
    <row r="35" s="114" customFormat="true" ht="14.4" hidden="false" customHeight="true" outlineLevel="0" collapsed="false">
      <c r="B35" s="143"/>
      <c r="C35" s="144"/>
      <c r="D35" s="144"/>
      <c r="E35" s="144"/>
      <c r="F35" s="144"/>
      <c r="G35" s="144"/>
      <c r="H35" s="144"/>
      <c r="I35" s="144"/>
      <c r="J35" s="144"/>
      <c r="K35" s="145"/>
    </row>
    <row r="39" s="114" customFormat="true" ht="6.9" hidden="false" customHeight="true" outlineLevel="0" collapsed="false">
      <c r="B39" s="146"/>
      <c r="C39" s="147"/>
      <c r="D39" s="147"/>
      <c r="E39" s="147"/>
      <c r="F39" s="147"/>
      <c r="G39" s="147"/>
      <c r="H39" s="147"/>
      <c r="I39" s="147"/>
      <c r="J39" s="147"/>
      <c r="K39" s="148"/>
    </row>
    <row r="40" s="114" customFormat="true" ht="36.9" hidden="false" customHeight="true" outlineLevel="0" collapsed="false">
      <c r="B40" s="115"/>
      <c r="C40" s="111" t="s">
        <v>80</v>
      </c>
      <c r="D40" s="116"/>
      <c r="E40" s="116"/>
      <c r="F40" s="116"/>
      <c r="G40" s="116"/>
      <c r="H40" s="116"/>
      <c r="I40" s="116"/>
      <c r="J40" s="116"/>
      <c r="K40" s="118"/>
    </row>
    <row r="41" s="114" customFormat="true" ht="6.9" hidden="false" customHeight="true" outlineLevel="0" collapsed="false">
      <c r="B41" s="115"/>
      <c r="C41" s="116"/>
      <c r="D41" s="116"/>
      <c r="E41" s="116"/>
      <c r="F41" s="116"/>
      <c r="G41" s="116"/>
      <c r="H41" s="116"/>
      <c r="I41" s="116"/>
      <c r="J41" s="116"/>
      <c r="K41" s="118"/>
    </row>
    <row r="42" s="114" customFormat="true" ht="14.4" hidden="false" customHeight="true" outlineLevel="0" collapsed="false">
      <c r="B42" s="115"/>
      <c r="C42" s="117" t="s">
        <v>16</v>
      </c>
      <c r="D42" s="116"/>
      <c r="E42" s="116"/>
      <c r="F42" s="116"/>
      <c r="G42" s="116"/>
      <c r="H42" s="116"/>
      <c r="I42" s="116"/>
      <c r="J42" s="116"/>
      <c r="K42" s="118"/>
    </row>
    <row r="43" s="114" customFormat="true" ht="22.2" hidden="false" customHeight="true" outlineLevel="0" collapsed="false">
      <c r="B43" s="115"/>
      <c r="C43" s="116"/>
      <c r="D43" s="116"/>
      <c r="E43" s="119" t="str">
        <f aca="false">E7</f>
        <v>SPŠ potravinářství a služeb Pardubice - oprava střechy</v>
      </c>
      <c r="F43" s="119"/>
      <c r="G43" s="119"/>
      <c r="H43" s="119"/>
      <c r="I43" s="116"/>
      <c r="J43" s="116"/>
      <c r="K43" s="118"/>
    </row>
    <row r="44" s="114" customFormat="true" ht="6.9" hidden="false" customHeight="true" outlineLevel="0" collapsed="false">
      <c r="B44" s="115"/>
      <c r="C44" s="116"/>
      <c r="D44" s="116"/>
      <c r="E44" s="116"/>
      <c r="F44" s="116"/>
      <c r="G44" s="116"/>
      <c r="H44" s="116"/>
      <c r="I44" s="116"/>
      <c r="J44" s="116"/>
      <c r="K44" s="118"/>
    </row>
    <row r="45" s="114" customFormat="true" ht="18" hidden="false" customHeight="true" outlineLevel="0" collapsed="false">
      <c r="B45" s="115"/>
      <c r="C45" s="117" t="s">
        <v>22</v>
      </c>
      <c r="D45" s="116"/>
      <c r="E45" s="116"/>
      <c r="F45" s="120" t="str">
        <f aca="false">F10</f>
        <v> </v>
      </c>
      <c r="G45" s="116"/>
      <c r="H45" s="116"/>
      <c r="I45" s="117" t="s">
        <v>24</v>
      </c>
      <c r="J45" s="149" t="str">
        <f aca="false">IF(J10="","",J10)</f>
        <v/>
      </c>
      <c r="K45" s="118"/>
    </row>
    <row r="46" s="114" customFormat="true" ht="6.9" hidden="false" customHeight="true" outlineLevel="0" collapsed="false">
      <c r="B46" s="115"/>
      <c r="C46" s="116"/>
      <c r="D46" s="116"/>
      <c r="E46" s="116"/>
      <c r="F46" s="116"/>
      <c r="G46" s="116"/>
      <c r="H46" s="116"/>
      <c r="I46" s="116"/>
      <c r="J46" s="116"/>
      <c r="K46" s="118"/>
    </row>
    <row r="47" s="114" customFormat="true" ht="13.2" hidden="false" customHeight="false" outlineLevel="0" collapsed="false">
      <c r="B47" s="115"/>
      <c r="C47" s="117" t="s">
        <v>25</v>
      </c>
      <c r="D47" s="116"/>
      <c r="E47" s="116"/>
      <c r="F47" s="120" t="str">
        <f aca="false">E13</f>
        <v> </v>
      </c>
      <c r="G47" s="116"/>
      <c r="H47" s="116"/>
      <c r="I47" s="117" t="s">
        <v>29</v>
      </c>
      <c r="J47" s="120" t="str">
        <f aca="false">E19</f>
        <v> </v>
      </c>
      <c r="K47" s="118"/>
    </row>
    <row r="48" s="114" customFormat="true" ht="14.4" hidden="false" customHeight="true" outlineLevel="0" collapsed="false">
      <c r="B48" s="115"/>
      <c r="C48" s="117" t="s">
        <v>28</v>
      </c>
      <c r="D48" s="116"/>
      <c r="E48" s="116"/>
      <c r="F48" s="120" t="str">
        <f aca="false">IF(E16="","",E16)</f>
        <v> </v>
      </c>
      <c r="G48" s="116"/>
      <c r="H48" s="116"/>
      <c r="I48" s="116"/>
      <c r="J48" s="116"/>
      <c r="K48" s="118"/>
    </row>
    <row r="49" s="114" customFormat="true" ht="10.35" hidden="false" customHeight="true" outlineLevel="0" collapsed="false">
      <c r="B49" s="115"/>
      <c r="C49" s="116"/>
      <c r="D49" s="116"/>
      <c r="E49" s="116"/>
      <c r="F49" s="116"/>
      <c r="G49" s="116"/>
      <c r="H49" s="116"/>
      <c r="I49" s="116"/>
      <c r="J49" s="116"/>
      <c r="K49" s="118"/>
    </row>
    <row r="50" s="114" customFormat="true" ht="29.25" hidden="false" customHeight="true" outlineLevel="0" collapsed="false">
      <c r="B50" s="115"/>
      <c r="C50" s="150" t="s">
        <v>81</v>
      </c>
      <c r="D50" s="136"/>
      <c r="E50" s="136"/>
      <c r="F50" s="136"/>
      <c r="G50" s="136"/>
      <c r="H50" s="136"/>
      <c r="I50" s="136"/>
      <c r="J50" s="151" t="s">
        <v>82</v>
      </c>
      <c r="K50" s="152"/>
    </row>
    <row r="51" s="114" customFormat="true" ht="10.35" hidden="false" customHeight="true" outlineLevel="0" collapsed="false">
      <c r="B51" s="115"/>
      <c r="C51" s="116"/>
      <c r="D51" s="116"/>
      <c r="E51" s="116"/>
      <c r="F51" s="116"/>
      <c r="G51" s="116"/>
      <c r="H51" s="116"/>
      <c r="I51" s="116"/>
      <c r="J51" s="116"/>
      <c r="K51" s="118"/>
    </row>
    <row r="52" s="114" customFormat="true" ht="29.25" hidden="false" customHeight="true" outlineLevel="0" collapsed="false">
      <c r="B52" s="115"/>
      <c r="C52" s="153" t="s">
        <v>83</v>
      </c>
      <c r="D52" s="116"/>
      <c r="E52" s="116"/>
      <c r="F52" s="116"/>
      <c r="G52" s="116"/>
      <c r="H52" s="116"/>
      <c r="I52" s="116"/>
      <c r="J52" s="131" t="n">
        <f aca="false">J86</f>
        <v>0</v>
      </c>
      <c r="K52" s="118"/>
      <c r="AU52" s="105" t="s">
        <v>84</v>
      </c>
    </row>
    <row r="53" s="154" customFormat="true" ht="24.9" hidden="false" customHeight="true" outlineLevel="0" collapsed="false">
      <c r="B53" s="155"/>
      <c r="C53" s="156"/>
      <c r="D53" s="157" t="s">
        <v>85</v>
      </c>
      <c r="E53" s="158"/>
      <c r="F53" s="158"/>
      <c r="G53" s="158"/>
      <c r="H53" s="158"/>
      <c r="I53" s="158"/>
      <c r="J53" s="159" t="n">
        <f aca="false">J87</f>
        <v>0</v>
      </c>
      <c r="K53" s="160"/>
    </row>
    <row r="54" s="161" customFormat="true" ht="19.95" hidden="false" customHeight="true" outlineLevel="0" collapsed="false">
      <c r="B54" s="162"/>
      <c r="C54" s="163"/>
      <c r="D54" s="164" t="s">
        <v>86</v>
      </c>
      <c r="E54" s="165"/>
      <c r="F54" s="165"/>
      <c r="G54" s="165"/>
      <c r="H54" s="165"/>
      <c r="I54" s="165"/>
      <c r="J54" s="166" t="n">
        <f aca="false">J88</f>
        <v>0</v>
      </c>
      <c r="K54" s="167"/>
    </row>
    <row r="55" s="161" customFormat="true" ht="19.95" hidden="false" customHeight="true" outlineLevel="0" collapsed="false">
      <c r="B55" s="162"/>
      <c r="C55" s="163"/>
      <c r="D55" s="164" t="s">
        <v>87</v>
      </c>
      <c r="E55" s="165"/>
      <c r="F55" s="165"/>
      <c r="G55" s="165"/>
      <c r="H55" s="165"/>
      <c r="I55" s="165"/>
      <c r="J55" s="166" t="n">
        <f aca="false">J94</f>
        <v>0</v>
      </c>
      <c r="K55" s="167"/>
    </row>
    <row r="56" s="161" customFormat="true" ht="19.95" hidden="false" customHeight="true" outlineLevel="0" collapsed="false">
      <c r="B56" s="162"/>
      <c r="C56" s="163"/>
      <c r="D56" s="164" t="s">
        <v>88</v>
      </c>
      <c r="E56" s="165"/>
      <c r="F56" s="165"/>
      <c r="G56" s="165"/>
      <c r="H56" s="165"/>
      <c r="I56" s="165"/>
      <c r="J56" s="166" t="n">
        <f aca="false">J125</f>
        <v>0</v>
      </c>
      <c r="K56" s="167"/>
    </row>
    <row r="57" s="161" customFormat="true" ht="19.95" hidden="false" customHeight="true" outlineLevel="0" collapsed="false">
      <c r="B57" s="162"/>
      <c r="C57" s="163"/>
      <c r="D57" s="164" t="s">
        <v>89</v>
      </c>
      <c r="E57" s="165"/>
      <c r="F57" s="165"/>
      <c r="G57" s="165"/>
      <c r="H57" s="165"/>
      <c r="I57" s="165"/>
      <c r="J57" s="166" t="n">
        <f aca="false">J141</f>
        <v>0</v>
      </c>
      <c r="K57" s="167"/>
    </row>
    <row r="58" s="154" customFormat="true" ht="24.9" hidden="false" customHeight="true" outlineLevel="0" collapsed="false">
      <c r="B58" s="155"/>
      <c r="C58" s="156"/>
      <c r="D58" s="157" t="s">
        <v>90</v>
      </c>
      <c r="E58" s="158"/>
      <c r="F58" s="158"/>
      <c r="G58" s="158"/>
      <c r="H58" s="158"/>
      <c r="I58" s="158"/>
      <c r="J58" s="159" t="n">
        <f aca="false">J144</f>
        <v>0</v>
      </c>
      <c r="K58" s="160"/>
    </row>
    <row r="59" s="161" customFormat="true" ht="19.95" hidden="false" customHeight="true" outlineLevel="0" collapsed="false">
      <c r="B59" s="162"/>
      <c r="C59" s="163"/>
      <c r="D59" s="164" t="s">
        <v>91</v>
      </c>
      <c r="E59" s="165"/>
      <c r="F59" s="165"/>
      <c r="G59" s="165"/>
      <c r="H59" s="165"/>
      <c r="I59" s="165"/>
      <c r="J59" s="166" t="n">
        <f aca="false">J145</f>
        <v>0</v>
      </c>
      <c r="K59" s="167"/>
    </row>
    <row r="60" s="161" customFormat="true" ht="19.95" hidden="false" customHeight="true" outlineLevel="0" collapsed="false">
      <c r="B60" s="162"/>
      <c r="C60" s="163"/>
      <c r="D60" s="164" t="s">
        <v>92</v>
      </c>
      <c r="E60" s="165"/>
      <c r="F60" s="165"/>
      <c r="G60" s="165"/>
      <c r="H60" s="165"/>
      <c r="I60" s="165"/>
      <c r="J60" s="166" t="n">
        <f aca="false">J172</f>
        <v>0</v>
      </c>
      <c r="K60" s="167"/>
    </row>
    <row r="61" s="161" customFormat="true" ht="19.95" hidden="false" customHeight="true" outlineLevel="0" collapsed="false">
      <c r="B61" s="162"/>
      <c r="C61" s="163"/>
      <c r="D61" s="164" t="s">
        <v>93</v>
      </c>
      <c r="E61" s="165"/>
      <c r="F61" s="165"/>
      <c r="G61" s="165"/>
      <c r="H61" s="165"/>
      <c r="I61" s="165"/>
      <c r="J61" s="166" t="n">
        <f aca="false">J175</f>
        <v>0</v>
      </c>
      <c r="K61" s="167"/>
    </row>
    <row r="62" s="161" customFormat="true" ht="19.95" hidden="false" customHeight="true" outlineLevel="0" collapsed="false">
      <c r="B62" s="162"/>
      <c r="C62" s="163"/>
      <c r="D62" s="164" t="s">
        <v>94</v>
      </c>
      <c r="E62" s="165"/>
      <c r="F62" s="165"/>
      <c r="G62" s="165"/>
      <c r="H62" s="165"/>
      <c r="I62" s="165"/>
      <c r="J62" s="166" t="n">
        <f aca="false">J252</f>
        <v>0</v>
      </c>
      <c r="K62" s="167"/>
    </row>
    <row r="63" s="161" customFormat="true" ht="19.95" hidden="false" customHeight="true" outlineLevel="0" collapsed="false">
      <c r="B63" s="162"/>
      <c r="C63" s="163"/>
      <c r="D63" s="164" t="s">
        <v>95</v>
      </c>
      <c r="E63" s="165"/>
      <c r="F63" s="165"/>
      <c r="G63" s="165"/>
      <c r="H63" s="165"/>
      <c r="I63" s="165"/>
      <c r="J63" s="166" t="n">
        <f aca="false">J309</f>
        <v>0</v>
      </c>
      <c r="K63" s="167"/>
    </row>
    <row r="64" s="161" customFormat="true" ht="19.95" hidden="false" customHeight="true" outlineLevel="0" collapsed="false">
      <c r="B64" s="162"/>
      <c r="C64" s="163"/>
      <c r="D64" s="164" t="s">
        <v>96</v>
      </c>
      <c r="E64" s="165"/>
      <c r="F64" s="165"/>
      <c r="G64" s="165"/>
      <c r="H64" s="165"/>
      <c r="I64" s="165"/>
      <c r="J64" s="166" t="n">
        <f aca="false">J363</f>
        <v>0</v>
      </c>
      <c r="K64" s="167"/>
    </row>
    <row r="65" s="161" customFormat="true" ht="19.95" hidden="false" customHeight="true" outlineLevel="0" collapsed="false">
      <c r="B65" s="162"/>
      <c r="C65" s="163"/>
      <c r="D65" s="164" t="s">
        <v>97</v>
      </c>
      <c r="E65" s="165"/>
      <c r="F65" s="165"/>
      <c r="G65" s="165"/>
      <c r="H65" s="165"/>
      <c r="I65" s="165"/>
      <c r="J65" s="166" t="n">
        <f aca="false">J383</f>
        <v>0</v>
      </c>
      <c r="K65" s="167"/>
    </row>
    <row r="66" s="154" customFormat="true" ht="24.9" hidden="false" customHeight="true" outlineLevel="0" collapsed="false">
      <c r="B66" s="155"/>
      <c r="C66" s="156"/>
      <c r="D66" s="157" t="s">
        <v>98</v>
      </c>
      <c r="E66" s="158"/>
      <c r="F66" s="158"/>
      <c r="G66" s="158"/>
      <c r="H66" s="158"/>
      <c r="I66" s="158"/>
      <c r="J66" s="159" t="n">
        <f aca="false">J397</f>
        <v>0</v>
      </c>
      <c r="K66" s="160"/>
    </row>
    <row r="67" s="161" customFormat="true" ht="19.95" hidden="false" customHeight="true" outlineLevel="0" collapsed="false">
      <c r="B67" s="162"/>
      <c r="C67" s="163"/>
      <c r="D67" s="164" t="s">
        <v>99</v>
      </c>
      <c r="E67" s="165"/>
      <c r="F67" s="165"/>
      <c r="G67" s="165"/>
      <c r="H67" s="165"/>
      <c r="I67" s="165"/>
      <c r="J67" s="166" t="n">
        <f aca="false">J398</f>
        <v>0</v>
      </c>
      <c r="K67" s="167"/>
    </row>
    <row r="68" s="161" customFormat="true" ht="19.95" hidden="false" customHeight="true" outlineLevel="0" collapsed="false">
      <c r="B68" s="162"/>
      <c r="C68" s="163"/>
      <c r="D68" s="164" t="s">
        <v>100</v>
      </c>
      <c r="E68" s="165"/>
      <c r="F68" s="165"/>
      <c r="G68" s="165"/>
      <c r="H68" s="165"/>
      <c r="I68" s="165"/>
      <c r="J68" s="166" t="n">
        <f aca="false">J408</f>
        <v>0</v>
      </c>
      <c r="K68" s="167"/>
    </row>
    <row r="69" s="114" customFormat="true" ht="21.75" hidden="false" customHeight="true" outlineLevel="0" collapsed="false">
      <c r="B69" s="115"/>
      <c r="C69" s="116"/>
      <c r="D69" s="116"/>
      <c r="E69" s="116"/>
      <c r="F69" s="116"/>
      <c r="G69" s="116"/>
      <c r="H69" s="116"/>
      <c r="I69" s="116"/>
      <c r="J69" s="116"/>
      <c r="K69" s="118"/>
    </row>
    <row r="70" s="114" customFormat="true" ht="6.9" hidden="false" customHeight="true" outlineLevel="0" collapsed="false">
      <c r="B70" s="143"/>
      <c r="C70" s="144"/>
      <c r="D70" s="144"/>
      <c r="E70" s="144"/>
      <c r="F70" s="144"/>
      <c r="G70" s="144"/>
      <c r="H70" s="144"/>
      <c r="I70" s="144"/>
      <c r="J70" s="144"/>
      <c r="K70" s="145"/>
    </row>
    <row r="74" s="114" customFormat="true" ht="6.9" hidden="false" customHeight="true" outlineLevel="0" collapsed="false">
      <c r="B74" s="146"/>
      <c r="C74" s="147"/>
      <c r="D74" s="147"/>
      <c r="E74" s="147"/>
      <c r="F74" s="147"/>
      <c r="G74" s="147"/>
      <c r="H74" s="147"/>
      <c r="I74" s="147"/>
      <c r="J74" s="147"/>
      <c r="K74" s="147"/>
      <c r="L74" s="115"/>
    </row>
    <row r="75" s="114" customFormat="true" ht="36.9" hidden="false" customHeight="true" outlineLevel="0" collapsed="false">
      <c r="B75" s="115"/>
      <c r="C75" s="168" t="s">
        <v>101</v>
      </c>
      <c r="L75" s="115"/>
    </row>
    <row r="76" s="114" customFormat="true" ht="6.9" hidden="false" customHeight="true" outlineLevel="0" collapsed="false">
      <c r="B76" s="115"/>
      <c r="L76" s="115"/>
    </row>
    <row r="77" s="114" customFormat="true" ht="14.4" hidden="false" customHeight="true" outlineLevel="0" collapsed="false">
      <c r="B77" s="115"/>
      <c r="C77" s="169" t="s">
        <v>16</v>
      </c>
      <c r="L77" s="115"/>
    </row>
    <row r="78" s="114" customFormat="true" ht="22.2" hidden="false" customHeight="true" outlineLevel="0" collapsed="false">
      <c r="B78" s="115"/>
      <c r="E78" s="170" t="str">
        <f aca="false">E7</f>
        <v>SPŠ potravinářství a služeb Pardubice - oprava střechy</v>
      </c>
      <c r="F78" s="170"/>
      <c r="G78" s="170"/>
      <c r="H78" s="170"/>
      <c r="L78" s="115"/>
    </row>
    <row r="79" s="114" customFormat="true" ht="6.9" hidden="false" customHeight="true" outlineLevel="0" collapsed="false">
      <c r="B79" s="115"/>
      <c r="L79" s="115"/>
    </row>
    <row r="80" s="114" customFormat="true" ht="18" hidden="false" customHeight="true" outlineLevel="0" collapsed="false">
      <c r="B80" s="115"/>
      <c r="C80" s="169" t="s">
        <v>22</v>
      </c>
      <c r="F80" s="171" t="str">
        <f aca="false">F10</f>
        <v> </v>
      </c>
      <c r="I80" s="169" t="s">
        <v>24</v>
      </c>
      <c r="J80" s="172" t="str">
        <f aca="false">IF(J10="","",J10)</f>
        <v/>
      </c>
      <c r="L80" s="115"/>
    </row>
    <row r="81" s="114" customFormat="true" ht="6.9" hidden="false" customHeight="true" outlineLevel="0" collapsed="false">
      <c r="B81" s="115"/>
      <c r="L81" s="115"/>
    </row>
    <row r="82" s="114" customFormat="true" ht="13.2" hidden="false" customHeight="false" outlineLevel="0" collapsed="false">
      <c r="B82" s="115"/>
      <c r="C82" s="169" t="s">
        <v>25</v>
      </c>
      <c r="F82" s="171" t="str">
        <f aca="false">E13</f>
        <v> </v>
      </c>
      <c r="I82" s="169" t="s">
        <v>29</v>
      </c>
      <c r="J82" s="171" t="str">
        <f aca="false">E19</f>
        <v> </v>
      </c>
      <c r="L82" s="115"/>
    </row>
    <row r="83" s="114" customFormat="true" ht="14.4" hidden="false" customHeight="true" outlineLevel="0" collapsed="false">
      <c r="B83" s="115"/>
      <c r="C83" s="169" t="s">
        <v>28</v>
      </c>
      <c r="F83" s="171" t="str">
        <f aca="false">IF(E16="","",E16)</f>
        <v> </v>
      </c>
      <c r="L83" s="115"/>
    </row>
    <row r="84" s="114" customFormat="true" ht="10.35" hidden="false" customHeight="true" outlineLevel="0" collapsed="false">
      <c r="B84" s="115"/>
      <c r="L84" s="115"/>
    </row>
    <row r="85" s="173" customFormat="true" ht="29.25" hidden="false" customHeight="true" outlineLevel="0" collapsed="false">
      <c r="B85" s="174"/>
      <c r="C85" s="175" t="s">
        <v>102</v>
      </c>
      <c r="D85" s="176" t="s">
        <v>51</v>
      </c>
      <c r="E85" s="176" t="s">
        <v>47</v>
      </c>
      <c r="F85" s="176" t="s">
        <v>103</v>
      </c>
      <c r="G85" s="176" t="s">
        <v>104</v>
      </c>
      <c r="H85" s="176" t="s">
        <v>105</v>
      </c>
      <c r="I85" s="177" t="s">
        <v>106</v>
      </c>
      <c r="J85" s="176" t="s">
        <v>82</v>
      </c>
      <c r="K85" s="178" t="s">
        <v>107</v>
      </c>
      <c r="L85" s="174"/>
      <c r="M85" s="179" t="s">
        <v>108</v>
      </c>
      <c r="N85" s="180" t="s">
        <v>36</v>
      </c>
      <c r="O85" s="180" t="s">
        <v>109</v>
      </c>
      <c r="P85" s="180" t="s">
        <v>110</v>
      </c>
      <c r="Q85" s="180" t="s">
        <v>111</v>
      </c>
      <c r="R85" s="180" t="s">
        <v>112</v>
      </c>
      <c r="S85" s="180" t="s">
        <v>113</v>
      </c>
      <c r="T85" s="181" t="s">
        <v>114</v>
      </c>
    </row>
    <row r="86" s="114" customFormat="true" ht="29.25" hidden="false" customHeight="true" outlineLevel="0" collapsed="false">
      <c r="B86" s="115"/>
      <c r="C86" s="182" t="s">
        <v>83</v>
      </c>
      <c r="J86" s="183" t="n">
        <f aca="false">BK86</f>
        <v>0</v>
      </c>
      <c r="L86" s="115"/>
      <c r="M86" s="184"/>
      <c r="N86" s="128"/>
      <c r="O86" s="128"/>
      <c r="P86" s="185" t="n">
        <f aca="false">P87+P144+P397</f>
        <v>5586.561426</v>
      </c>
      <c r="Q86" s="128"/>
      <c r="R86" s="185" t="n">
        <f aca="false">R87+R144+R397</f>
        <v>71.44947615</v>
      </c>
      <c r="S86" s="128"/>
      <c r="T86" s="186" t="n">
        <f aca="false">T87+T144+T397</f>
        <v>125.50626424</v>
      </c>
      <c r="AT86" s="105" t="s">
        <v>65</v>
      </c>
      <c r="AU86" s="105" t="s">
        <v>84</v>
      </c>
      <c r="BK86" s="187" t="n">
        <f aca="false">BK87+BK144+BK397</f>
        <v>0</v>
      </c>
    </row>
    <row r="87" s="188" customFormat="true" ht="37.35" hidden="false" customHeight="true" outlineLevel="0" collapsed="false">
      <c r="B87" s="189"/>
      <c r="D87" s="190" t="s">
        <v>65</v>
      </c>
      <c r="E87" s="191" t="s">
        <v>115</v>
      </c>
      <c r="F87" s="191" t="s">
        <v>116</v>
      </c>
      <c r="J87" s="192" t="n">
        <f aca="false">BK87</f>
        <v>0</v>
      </c>
      <c r="L87" s="189"/>
      <c r="M87" s="193"/>
      <c r="N87" s="194"/>
      <c r="O87" s="194"/>
      <c r="P87" s="195" t="n">
        <f aca="false">P88+P94+P125+P141</f>
        <v>1351.762426</v>
      </c>
      <c r="Q87" s="194"/>
      <c r="R87" s="195" t="n">
        <f aca="false">R88+R94+R125+R141</f>
        <v>14.8039528</v>
      </c>
      <c r="S87" s="194"/>
      <c r="T87" s="196" t="n">
        <f aca="false">T88+T94+T125+T141</f>
        <v>13.050078</v>
      </c>
      <c r="AR87" s="190" t="s">
        <v>21</v>
      </c>
      <c r="AT87" s="197" t="s">
        <v>65</v>
      </c>
      <c r="AU87" s="197" t="s">
        <v>66</v>
      </c>
      <c r="AY87" s="190" t="s">
        <v>117</v>
      </c>
      <c r="BK87" s="198" t="n">
        <f aca="false">BK88+BK94+BK125+BK141</f>
        <v>0</v>
      </c>
    </row>
    <row r="88" s="188" customFormat="true" ht="19.95" hidden="false" customHeight="true" outlineLevel="0" collapsed="false">
      <c r="B88" s="189"/>
      <c r="D88" s="199" t="s">
        <v>65</v>
      </c>
      <c r="E88" s="200" t="s">
        <v>118</v>
      </c>
      <c r="F88" s="200" t="s">
        <v>119</v>
      </c>
      <c r="J88" s="201" t="n">
        <f aca="false">BK88</f>
        <v>0</v>
      </c>
      <c r="L88" s="189"/>
      <c r="M88" s="193"/>
      <c r="N88" s="194"/>
      <c r="O88" s="194"/>
      <c r="P88" s="195" t="n">
        <f aca="false">SUM(P89:P93)</f>
        <v>61.631736</v>
      </c>
      <c r="Q88" s="194"/>
      <c r="R88" s="195" t="n">
        <f aca="false">SUM(R89:R93)</f>
        <v>14.7824472</v>
      </c>
      <c r="S88" s="194"/>
      <c r="T88" s="196" t="n">
        <f aca="false">SUM(T89:T93)</f>
        <v>0</v>
      </c>
      <c r="AR88" s="190" t="s">
        <v>21</v>
      </c>
      <c r="AT88" s="197" t="s">
        <v>65</v>
      </c>
      <c r="AU88" s="197" t="s">
        <v>21</v>
      </c>
      <c r="AY88" s="190" t="s">
        <v>117</v>
      </c>
      <c r="BK88" s="198" t="n">
        <f aca="false">SUM(BK89:BK93)</f>
        <v>0</v>
      </c>
    </row>
    <row r="89" s="114" customFormat="true" ht="28.8" hidden="false" customHeight="true" outlineLevel="0" collapsed="false">
      <c r="B89" s="115"/>
      <c r="C89" s="202" t="s">
        <v>21</v>
      </c>
      <c r="D89" s="202" t="s">
        <v>120</v>
      </c>
      <c r="E89" s="203" t="s">
        <v>121</v>
      </c>
      <c r="F89" s="204" t="s">
        <v>122</v>
      </c>
      <c r="G89" s="205" t="s">
        <v>123</v>
      </c>
      <c r="H89" s="206" t="n">
        <v>8.187</v>
      </c>
      <c r="I89" s="207" t="n">
        <v>0</v>
      </c>
      <c r="J89" s="208" t="n">
        <f aca="false">ROUND(I89*H89,2)</f>
        <v>0</v>
      </c>
      <c r="K89" s="204" t="s">
        <v>124</v>
      </c>
      <c r="L89" s="115"/>
      <c r="M89" s="209"/>
      <c r="N89" s="210" t="s">
        <v>37</v>
      </c>
      <c r="O89" s="211" t="n">
        <v>7.528</v>
      </c>
      <c r="P89" s="211" t="n">
        <f aca="false">O89*H89</f>
        <v>61.631736</v>
      </c>
      <c r="Q89" s="211" t="n">
        <v>1.8056</v>
      </c>
      <c r="R89" s="211" t="n">
        <f aca="false">Q89*H89</f>
        <v>14.7824472</v>
      </c>
      <c r="S89" s="211" t="n">
        <v>0</v>
      </c>
      <c r="T89" s="212" t="n">
        <f aca="false">S89*H89</f>
        <v>0</v>
      </c>
      <c r="AR89" s="105" t="s">
        <v>125</v>
      </c>
      <c r="AT89" s="105" t="s">
        <v>120</v>
      </c>
      <c r="AU89" s="105" t="s">
        <v>78</v>
      </c>
      <c r="AY89" s="105" t="s">
        <v>117</v>
      </c>
      <c r="BE89" s="213" t="n">
        <f aca="false">IF(N89="základní",J89,0)</f>
        <v>0</v>
      </c>
      <c r="BF89" s="213" t="n">
        <f aca="false">IF(N89="snížená",J89,0)</f>
        <v>0</v>
      </c>
      <c r="BG89" s="213" t="n">
        <f aca="false">IF(N89="zákl. přenesená",J89,0)</f>
        <v>0</v>
      </c>
      <c r="BH89" s="213" t="n">
        <f aca="false">IF(N89="sníž. přenesená",J89,0)</f>
        <v>0</v>
      </c>
      <c r="BI89" s="213" t="n">
        <f aca="false">IF(N89="nulová",J89,0)</f>
        <v>0</v>
      </c>
      <c r="BJ89" s="105" t="s">
        <v>21</v>
      </c>
      <c r="BK89" s="213" t="n">
        <f aca="false">ROUND(I89*H89,2)</f>
        <v>0</v>
      </c>
      <c r="BL89" s="105" t="s">
        <v>125</v>
      </c>
      <c r="BM89" s="105" t="s">
        <v>126</v>
      </c>
    </row>
    <row r="90" s="114" customFormat="true" ht="24" hidden="false" customHeight="false" outlineLevel="0" collapsed="false">
      <c r="B90" s="115"/>
      <c r="D90" s="214" t="s">
        <v>127</v>
      </c>
      <c r="F90" s="215" t="s">
        <v>128</v>
      </c>
      <c r="L90" s="115"/>
      <c r="M90" s="216"/>
      <c r="N90" s="116"/>
      <c r="O90" s="116"/>
      <c r="P90" s="116"/>
      <c r="Q90" s="116"/>
      <c r="R90" s="116"/>
      <c r="S90" s="116"/>
      <c r="T90" s="217"/>
      <c r="AT90" s="105" t="s">
        <v>127</v>
      </c>
      <c r="AU90" s="105" t="s">
        <v>78</v>
      </c>
    </row>
    <row r="91" s="218" customFormat="true" ht="12" hidden="false" customHeight="false" outlineLevel="0" collapsed="false">
      <c r="B91" s="219"/>
      <c r="D91" s="214" t="s">
        <v>129</v>
      </c>
      <c r="E91" s="220"/>
      <c r="F91" s="221" t="s">
        <v>130</v>
      </c>
      <c r="H91" s="222" t="n">
        <v>4.23</v>
      </c>
      <c r="L91" s="219"/>
      <c r="M91" s="223"/>
      <c r="N91" s="224"/>
      <c r="O91" s="224"/>
      <c r="P91" s="224"/>
      <c r="Q91" s="224"/>
      <c r="R91" s="224"/>
      <c r="S91" s="224"/>
      <c r="T91" s="225"/>
      <c r="AT91" s="220" t="s">
        <v>129</v>
      </c>
      <c r="AU91" s="220" t="s">
        <v>78</v>
      </c>
      <c r="AV91" s="218" t="s">
        <v>78</v>
      </c>
      <c r="AW91" s="218" t="s">
        <v>30</v>
      </c>
      <c r="AX91" s="218" t="s">
        <v>66</v>
      </c>
      <c r="AY91" s="220" t="s">
        <v>117</v>
      </c>
    </row>
    <row r="92" s="218" customFormat="true" ht="24" hidden="false" customHeight="false" outlineLevel="0" collapsed="false">
      <c r="B92" s="219"/>
      <c r="D92" s="214" t="s">
        <v>129</v>
      </c>
      <c r="E92" s="220"/>
      <c r="F92" s="221" t="s">
        <v>131</v>
      </c>
      <c r="H92" s="222" t="n">
        <v>3.957</v>
      </c>
      <c r="L92" s="219"/>
      <c r="M92" s="223"/>
      <c r="N92" s="224"/>
      <c r="O92" s="224"/>
      <c r="P92" s="224"/>
      <c r="Q92" s="224"/>
      <c r="R92" s="224"/>
      <c r="S92" s="224"/>
      <c r="T92" s="225"/>
      <c r="AT92" s="220" t="s">
        <v>129</v>
      </c>
      <c r="AU92" s="220" t="s">
        <v>78</v>
      </c>
      <c r="AV92" s="218" t="s">
        <v>78</v>
      </c>
      <c r="AW92" s="218" t="s">
        <v>30</v>
      </c>
      <c r="AX92" s="218" t="s">
        <v>66</v>
      </c>
      <c r="AY92" s="220" t="s">
        <v>117</v>
      </c>
    </row>
    <row r="93" s="226" customFormat="true" ht="12" hidden="false" customHeight="false" outlineLevel="0" collapsed="false">
      <c r="B93" s="227"/>
      <c r="D93" s="214" t="s">
        <v>129</v>
      </c>
      <c r="E93" s="228"/>
      <c r="F93" s="229" t="s">
        <v>132</v>
      </c>
      <c r="H93" s="230" t="n">
        <v>8.187</v>
      </c>
      <c r="L93" s="227"/>
      <c r="M93" s="231"/>
      <c r="N93" s="232"/>
      <c r="O93" s="232"/>
      <c r="P93" s="232"/>
      <c r="Q93" s="232"/>
      <c r="R93" s="232"/>
      <c r="S93" s="232"/>
      <c r="T93" s="233"/>
      <c r="AT93" s="228" t="s">
        <v>129</v>
      </c>
      <c r="AU93" s="228" t="s">
        <v>78</v>
      </c>
      <c r="AV93" s="226" t="s">
        <v>125</v>
      </c>
      <c r="AW93" s="226" t="s">
        <v>30</v>
      </c>
      <c r="AX93" s="226" t="s">
        <v>21</v>
      </c>
      <c r="AY93" s="228" t="s">
        <v>117</v>
      </c>
    </row>
    <row r="94" s="188" customFormat="true" ht="29.85" hidden="false" customHeight="true" outlineLevel="0" collapsed="false">
      <c r="B94" s="189"/>
      <c r="D94" s="199" t="s">
        <v>65</v>
      </c>
      <c r="E94" s="200" t="s">
        <v>133</v>
      </c>
      <c r="F94" s="200" t="s">
        <v>134</v>
      </c>
      <c r="J94" s="201" t="n">
        <f aca="false">BK94</f>
        <v>0</v>
      </c>
      <c r="L94" s="189"/>
      <c r="M94" s="193"/>
      <c r="N94" s="194"/>
      <c r="O94" s="194"/>
      <c r="P94" s="195" t="n">
        <f aca="false">SUM(P95:P124)</f>
        <v>867.983584</v>
      </c>
      <c r="Q94" s="194"/>
      <c r="R94" s="195" t="n">
        <f aca="false">SUM(R95:R124)</f>
        <v>0.0215056</v>
      </c>
      <c r="S94" s="194"/>
      <c r="T94" s="196" t="n">
        <f aca="false">SUM(T95:T124)</f>
        <v>13.050078</v>
      </c>
      <c r="AR94" s="190" t="s">
        <v>21</v>
      </c>
      <c r="AT94" s="197" t="s">
        <v>65</v>
      </c>
      <c r="AU94" s="197" t="s">
        <v>21</v>
      </c>
      <c r="AY94" s="190" t="s">
        <v>117</v>
      </c>
      <c r="BK94" s="198" t="n">
        <f aca="false">SUM(BK95:BK124)</f>
        <v>0</v>
      </c>
    </row>
    <row r="95" s="114" customFormat="true" ht="28.8" hidden="false" customHeight="true" outlineLevel="0" collapsed="false">
      <c r="B95" s="115"/>
      <c r="C95" s="202" t="s">
        <v>78</v>
      </c>
      <c r="D95" s="202" t="s">
        <v>120</v>
      </c>
      <c r="E95" s="203" t="s">
        <v>135</v>
      </c>
      <c r="F95" s="204" t="s">
        <v>136</v>
      </c>
      <c r="G95" s="205" t="s">
        <v>137</v>
      </c>
      <c r="H95" s="206" t="n">
        <v>1879.586</v>
      </c>
      <c r="I95" s="207" t="n">
        <v>0</v>
      </c>
      <c r="J95" s="208" t="n">
        <f aca="false">ROUND(I95*H95,2)</f>
        <v>0</v>
      </c>
      <c r="K95" s="204" t="s">
        <v>124</v>
      </c>
      <c r="L95" s="115"/>
      <c r="M95" s="209"/>
      <c r="N95" s="210" t="s">
        <v>37</v>
      </c>
      <c r="O95" s="211" t="n">
        <v>0.167</v>
      </c>
      <c r="P95" s="211" t="n">
        <f aca="false">O95*H95</f>
        <v>313.890862</v>
      </c>
      <c r="Q95" s="211" t="n">
        <v>0</v>
      </c>
      <c r="R95" s="211" t="n">
        <f aca="false">Q95*H95</f>
        <v>0</v>
      </c>
      <c r="S95" s="211" t="n">
        <v>0</v>
      </c>
      <c r="T95" s="212" t="n">
        <f aca="false">S95*H95</f>
        <v>0</v>
      </c>
      <c r="AR95" s="105" t="s">
        <v>125</v>
      </c>
      <c r="AT95" s="105" t="s">
        <v>120</v>
      </c>
      <c r="AU95" s="105" t="s">
        <v>78</v>
      </c>
      <c r="AY95" s="105" t="s">
        <v>117</v>
      </c>
      <c r="BE95" s="213" t="n">
        <f aca="false">IF(N95="základní",J95,0)</f>
        <v>0</v>
      </c>
      <c r="BF95" s="213" t="n">
        <f aca="false">IF(N95="snížená",J95,0)</f>
        <v>0</v>
      </c>
      <c r="BG95" s="213" t="n">
        <f aca="false">IF(N95="zákl. přenesená",J95,0)</f>
        <v>0</v>
      </c>
      <c r="BH95" s="213" t="n">
        <f aca="false">IF(N95="sníž. přenesená",J95,0)</f>
        <v>0</v>
      </c>
      <c r="BI95" s="213" t="n">
        <f aca="false">IF(N95="nulová",J95,0)</f>
        <v>0</v>
      </c>
      <c r="BJ95" s="105" t="s">
        <v>21</v>
      </c>
      <c r="BK95" s="213" t="n">
        <f aca="false">ROUND(I95*H95,2)</f>
        <v>0</v>
      </c>
      <c r="BL95" s="105" t="s">
        <v>125</v>
      </c>
      <c r="BM95" s="105" t="s">
        <v>138</v>
      </c>
    </row>
    <row r="96" s="114" customFormat="true" ht="36" hidden="false" customHeight="false" outlineLevel="0" collapsed="false">
      <c r="B96" s="115"/>
      <c r="D96" s="214" t="s">
        <v>127</v>
      </c>
      <c r="F96" s="215" t="s">
        <v>139</v>
      </c>
      <c r="L96" s="115"/>
      <c r="M96" s="216"/>
      <c r="N96" s="116"/>
      <c r="O96" s="116"/>
      <c r="P96" s="116"/>
      <c r="Q96" s="116"/>
      <c r="R96" s="116"/>
      <c r="S96" s="116"/>
      <c r="T96" s="217"/>
      <c r="AT96" s="105" t="s">
        <v>127</v>
      </c>
      <c r="AU96" s="105" t="s">
        <v>78</v>
      </c>
    </row>
    <row r="97" s="218" customFormat="true" ht="12" hidden="false" customHeight="false" outlineLevel="0" collapsed="false">
      <c r="B97" s="219"/>
      <c r="D97" s="214" t="s">
        <v>129</v>
      </c>
      <c r="E97" s="220"/>
      <c r="F97" s="221" t="s">
        <v>140</v>
      </c>
      <c r="H97" s="222" t="n">
        <v>1525.346</v>
      </c>
      <c r="L97" s="219"/>
      <c r="M97" s="223"/>
      <c r="N97" s="224"/>
      <c r="O97" s="224"/>
      <c r="P97" s="224"/>
      <c r="Q97" s="224"/>
      <c r="R97" s="224"/>
      <c r="S97" s="224"/>
      <c r="T97" s="225"/>
      <c r="AT97" s="220" t="s">
        <v>129</v>
      </c>
      <c r="AU97" s="220" t="s">
        <v>78</v>
      </c>
      <c r="AV97" s="218" t="s">
        <v>78</v>
      </c>
      <c r="AW97" s="218" t="s">
        <v>30</v>
      </c>
      <c r="AX97" s="218" t="s">
        <v>66</v>
      </c>
      <c r="AY97" s="220" t="s">
        <v>117</v>
      </c>
    </row>
    <row r="98" s="218" customFormat="true" ht="12" hidden="false" customHeight="false" outlineLevel="0" collapsed="false">
      <c r="B98" s="219"/>
      <c r="D98" s="214" t="s">
        <v>129</v>
      </c>
      <c r="E98" s="220"/>
      <c r="F98" s="221" t="s">
        <v>141</v>
      </c>
      <c r="H98" s="222" t="n">
        <v>354.24</v>
      </c>
      <c r="L98" s="219"/>
      <c r="M98" s="223"/>
      <c r="N98" s="224"/>
      <c r="O98" s="224"/>
      <c r="P98" s="224"/>
      <c r="Q98" s="224"/>
      <c r="R98" s="224"/>
      <c r="S98" s="224"/>
      <c r="T98" s="225"/>
      <c r="AT98" s="220" t="s">
        <v>129</v>
      </c>
      <c r="AU98" s="220" t="s">
        <v>78</v>
      </c>
      <c r="AV98" s="218" t="s">
        <v>78</v>
      </c>
      <c r="AW98" s="218" t="s">
        <v>30</v>
      </c>
      <c r="AX98" s="218" t="s">
        <v>66</v>
      </c>
      <c r="AY98" s="220" t="s">
        <v>117</v>
      </c>
    </row>
    <row r="99" s="226" customFormat="true" ht="12" hidden="false" customHeight="false" outlineLevel="0" collapsed="false">
      <c r="B99" s="227"/>
      <c r="D99" s="234" t="s">
        <v>129</v>
      </c>
      <c r="E99" s="235"/>
      <c r="F99" s="236" t="s">
        <v>132</v>
      </c>
      <c r="H99" s="237" t="n">
        <v>1879.586</v>
      </c>
      <c r="L99" s="227"/>
      <c r="M99" s="231"/>
      <c r="N99" s="232"/>
      <c r="O99" s="232"/>
      <c r="P99" s="232"/>
      <c r="Q99" s="232"/>
      <c r="R99" s="232"/>
      <c r="S99" s="232"/>
      <c r="T99" s="233"/>
      <c r="AT99" s="228" t="s">
        <v>129</v>
      </c>
      <c r="AU99" s="228" t="s">
        <v>78</v>
      </c>
      <c r="AV99" s="226" t="s">
        <v>125</v>
      </c>
      <c r="AW99" s="226" t="s">
        <v>30</v>
      </c>
      <c r="AX99" s="226" t="s">
        <v>21</v>
      </c>
      <c r="AY99" s="228" t="s">
        <v>117</v>
      </c>
    </row>
    <row r="100" s="114" customFormat="true" ht="28.8" hidden="false" customHeight="true" outlineLevel="0" collapsed="false">
      <c r="B100" s="115"/>
      <c r="C100" s="202" t="s">
        <v>118</v>
      </c>
      <c r="D100" s="202" t="s">
        <v>120</v>
      </c>
      <c r="E100" s="203" t="s">
        <v>142</v>
      </c>
      <c r="F100" s="204" t="s">
        <v>143</v>
      </c>
      <c r="G100" s="205" t="s">
        <v>137</v>
      </c>
      <c r="H100" s="206" t="n">
        <v>169162.74</v>
      </c>
      <c r="I100" s="207" t="n">
        <v>0</v>
      </c>
      <c r="J100" s="208" t="n">
        <f aca="false">ROUND(I100*H100,2)</f>
        <v>0</v>
      </c>
      <c r="K100" s="204" t="s">
        <v>124</v>
      </c>
      <c r="L100" s="115"/>
      <c r="M100" s="209"/>
      <c r="N100" s="210" t="s">
        <v>37</v>
      </c>
      <c r="O100" s="211" t="n">
        <v>0</v>
      </c>
      <c r="P100" s="211" t="n">
        <f aca="false">O100*H100</f>
        <v>0</v>
      </c>
      <c r="Q100" s="211" t="n">
        <v>0</v>
      </c>
      <c r="R100" s="211" t="n">
        <f aca="false">Q100*H100</f>
        <v>0</v>
      </c>
      <c r="S100" s="211" t="n">
        <v>0</v>
      </c>
      <c r="T100" s="212" t="n">
        <f aca="false">S100*H100</f>
        <v>0</v>
      </c>
      <c r="AR100" s="105" t="s">
        <v>125</v>
      </c>
      <c r="AT100" s="105" t="s">
        <v>120</v>
      </c>
      <c r="AU100" s="105" t="s">
        <v>78</v>
      </c>
      <c r="AY100" s="105" t="s">
        <v>117</v>
      </c>
      <c r="BE100" s="213" t="n">
        <f aca="false">IF(N100="základní",J100,0)</f>
        <v>0</v>
      </c>
      <c r="BF100" s="213" t="n">
        <f aca="false">IF(N100="snížená",J100,0)</f>
        <v>0</v>
      </c>
      <c r="BG100" s="213" t="n">
        <f aca="false">IF(N100="zákl. přenesená",J100,0)</f>
        <v>0</v>
      </c>
      <c r="BH100" s="213" t="n">
        <f aca="false">IF(N100="sníž. přenesená",J100,0)</f>
        <v>0</v>
      </c>
      <c r="BI100" s="213" t="n">
        <f aca="false">IF(N100="nulová",J100,0)</f>
        <v>0</v>
      </c>
      <c r="BJ100" s="105" t="s">
        <v>21</v>
      </c>
      <c r="BK100" s="213" t="n">
        <f aca="false">ROUND(I100*H100,2)</f>
        <v>0</v>
      </c>
      <c r="BL100" s="105" t="s">
        <v>125</v>
      </c>
      <c r="BM100" s="105" t="s">
        <v>144</v>
      </c>
    </row>
    <row r="101" s="114" customFormat="true" ht="36" hidden="false" customHeight="false" outlineLevel="0" collapsed="false">
      <c r="B101" s="115"/>
      <c r="D101" s="214" t="s">
        <v>127</v>
      </c>
      <c r="F101" s="215" t="s">
        <v>145</v>
      </c>
      <c r="L101" s="115"/>
      <c r="M101" s="216"/>
      <c r="N101" s="116"/>
      <c r="O101" s="116"/>
      <c r="P101" s="116"/>
      <c r="Q101" s="116"/>
      <c r="R101" s="116"/>
      <c r="S101" s="116"/>
      <c r="T101" s="217"/>
      <c r="AT101" s="105" t="s">
        <v>127</v>
      </c>
      <c r="AU101" s="105" t="s">
        <v>78</v>
      </c>
    </row>
    <row r="102" s="218" customFormat="true" ht="12" hidden="false" customHeight="false" outlineLevel="0" collapsed="false">
      <c r="B102" s="219"/>
      <c r="D102" s="234" t="s">
        <v>129</v>
      </c>
      <c r="E102" s="238"/>
      <c r="F102" s="239" t="s">
        <v>146</v>
      </c>
      <c r="H102" s="240" t="n">
        <v>169162.74</v>
      </c>
      <c r="L102" s="219"/>
      <c r="M102" s="223"/>
      <c r="N102" s="224"/>
      <c r="O102" s="224"/>
      <c r="P102" s="224"/>
      <c r="Q102" s="224"/>
      <c r="R102" s="224"/>
      <c r="S102" s="224"/>
      <c r="T102" s="225"/>
      <c r="AT102" s="220" t="s">
        <v>129</v>
      </c>
      <c r="AU102" s="220" t="s">
        <v>78</v>
      </c>
      <c r="AV102" s="218" t="s">
        <v>78</v>
      </c>
      <c r="AW102" s="218" t="s">
        <v>30</v>
      </c>
      <c r="AX102" s="218" t="s">
        <v>21</v>
      </c>
      <c r="AY102" s="220" t="s">
        <v>117</v>
      </c>
    </row>
    <row r="103" s="114" customFormat="true" ht="28.8" hidden="false" customHeight="true" outlineLevel="0" collapsed="false">
      <c r="B103" s="115"/>
      <c r="C103" s="202" t="s">
        <v>125</v>
      </c>
      <c r="D103" s="202" t="s">
        <v>120</v>
      </c>
      <c r="E103" s="203" t="s">
        <v>147</v>
      </c>
      <c r="F103" s="204" t="s">
        <v>148</v>
      </c>
      <c r="G103" s="205" t="s">
        <v>137</v>
      </c>
      <c r="H103" s="206" t="n">
        <v>1879.586</v>
      </c>
      <c r="I103" s="207" t="n">
        <v>0</v>
      </c>
      <c r="J103" s="208" t="n">
        <f aca="false">ROUND(I103*H103,2)</f>
        <v>0</v>
      </c>
      <c r="K103" s="204" t="s">
        <v>124</v>
      </c>
      <c r="L103" s="115"/>
      <c r="M103" s="209"/>
      <c r="N103" s="210" t="s">
        <v>37</v>
      </c>
      <c r="O103" s="211" t="n">
        <v>0.105</v>
      </c>
      <c r="P103" s="211" t="n">
        <f aca="false">O103*H103</f>
        <v>197.35653</v>
      </c>
      <c r="Q103" s="211" t="n">
        <v>0</v>
      </c>
      <c r="R103" s="211" t="n">
        <f aca="false">Q103*H103</f>
        <v>0</v>
      </c>
      <c r="S103" s="211" t="n">
        <v>0</v>
      </c>
      <c r="T103" s="212" t="n">
        <f aca="false">S103*H103</f>
        <v>0</v>
      </c>
      <c r="AR103" s="105" t="s">
        <v>125</v>
      </c>
      <c r="AT103" s="105" t="s">
        <v>120</v>
      </c>
      <c r="AU103" s="105" t="s">
        <v>78</v>
      </c>
      <c r="AY103" s="105" t="s">
        <v>117</v>
      </c>
      <c r="BE103" s="213" t="n">
        <f aca="false">IF(N103="základní",J103,0)</f>
        <v>0</v>
      </c>
      <c r="BF103" s="213" t="n">
        <f aca="false">IF(N103="snížená",J103,0)</f>
        <v>0</v>
      </c>
      <c r="BG103" s="213" t="n">
        <f aca="false">IF(N103="zákl. přenesená",J103,0)</f>
        <v>0</v>
      </c>
      <c r="BH103" s="213" t="n">
        <f aca="false">IF(N103="sníž. přenesená",J103,0)</f>
        <v>0</v>
      </c>
      <c r="BI103" s="213" t="n">
        <f aca="false">IF(N103="nulová",J103,0)</f>
        <v>0</v>
      </c>
      <c r="BJ103" s="105" t="s">
        <v>21</v>
      </c>
      <c r="BK103" s="213" t="n">
        <f aca="false">ROUND(I103*H103,2)</f>
        <v>0</v>
      </c>
      <c r="BL103" s="105" t="s">
        <v>125</v>
      </c>
      <c r="BM103" s="105" t="s">
        <v>149</v>
      </c>
    </row>
    <row r="104" s="114" customFormat="true" ht="36" hidden="false" customHeight="false" outlineLevel="0" collapsed="false">
      <c r="B104" s="115"/>
      <c r="D104" s="234" t="s">
        <v>127</v>
      </c>
      <c r="F104" s="241" t="s">
        <v>150</v>
      </c>
      <c r="L104" s="115"/>
      <c r="M104" s="216"/>
      <c r="N104" s="116"/>
      <c r="O104" s="116"/>
      <c r="P104" s="116"/>
      <c r="Q104" s="116"/>
      <c r="R104" s="116"/>
      <c r="S104" s="116"/>
      <c r="T104" s="217"/>
      <c r="AT104" s="105" t="s">
        <v>127</v>
      </c>
      <c r="AU104" s="105" t="s">
        <v>78</v>
      </c>
    </row>
    <row r="105" s="114" customFormat="true" ht="20.4" hidden="false" customHeight="true" outlineLevel="0" collapsed="false">
      <c r="B105" s="115"/>
      <c r="C105" s="202" t="s">
        <v>151</v>
      </c>
      <c r="D105" s="202" t="s">
        <v>120</v>
      </c>
      <c r="E105" s="203" t="s">
        <v>152</v>
      </c>
      <c r="F105" s="204" t="s">
        <v>153</v>
      </c>
      <c r="G105" s="205" t="s">
        <v>137</v>
      </c>
      <c r="H105" s="206" t="n">
        <v>1879.586</v>
      </c>
      <c r="I105" s="207" t="n">
        <v>0</v>
      </c>
      <c r="J105" s="208" t="n">
        <f aca="false">ROUND(I105*H105,2)</f>
        <v>0</v>
      </c>
      <c r="K105" s="204" t="s">
        <v>124</v>
      </c>
      <c r="L105" s="115"/>
      <c r="M105" s="209"/>
      <c r="N105" s="210" t="s">
        <v>37</v>
      </c>
      <c r="O105" s="211" t="n">
        <v>0.049</v>
      </c>
      <c r="P105" s="211" t="n">
        <f aca="false">O105*H105</f>
        <v>92.099714</v>
      </c>
      <c r="Q105" s="211" t="n">
        <v>0</v>
      </c>
      <c r="R105" s="211" t="n">
        <f aca="false">Q105*H105</f>
        <v>0</v>
      </c>
      <c r="S105" s="211" t="n">
        <v>0</v>
      </c>
      <c r="T105" s="212" t="n">
        <f aca="false">S105*H105</f>
        <v>0</v>
      </c>
      <c r="AR105" s="105" t="s">
        <v>125</v>
      </c>
      <c r="AT105" s="105" t="s">
        <v>120</v>
      </c>
      <c r="AU105" s="105" t="s">
        <v>78</v>
      </c>
      <c r="AY105" s="105" t="s">
        <v>117</v>
      </c>
      <c r="BE105" s="213" t="n">
        <f aca="false">IF(N105="základní",J105,0)</f>
        <v>0</v>
      </c>
      <c r="BF105" s="213" t="n">
        <f aca="false">IF(N105="snížená",J105,0)</f>
        <v>0</v>
      </c>
      <c r="BG105" s="213" t="n">
        <f aca="false">IF(N105="zákl. přenesená",J105,0)</f>
        <v>0</v>
      </c>
      <c r="BH105" s="213" t="n">
        <f aca="false">IF(N105="sníž. přenesená",J105,0)</f>
        <v>0</v>
      </c>
      <c r="BI105" s="213" t="n">
        <f aca="false">IF(N105="nulová",J105,0)</f>
        <v>0</v>
      </c>
      <c r="BJ105" s="105" t="s">
        <v>21</v>
      </c>
      <c r="BK105" s="213" t="n">
        <f aca="false">ROUND(I105*H105,2)</f>
        <v>0</v>
      </c>
      <c r="BL105" s="105" t="s">
        <v>125</v>
      </c>
      <c r="BM105" s="105" t="s">
        <v>154</v>
      </c>
    </row>
    <row r="106" s="114" customFormat="true" ht="24" hidden="false" customHeight="false" outlineLevel="0" collapsed="false">
      <c r="B106" s="115"/>
      <c r="D106" s="214" t="s">
        <v>127</v>
      </c>
      <c r="F106" s="215" t="s">
        <v>155</v>
      </c>
      <c r="L106" s="115"/>
      <c r="M106" s="216"/>
      <c r="N106" s="116"/>
      <c r="O106" s="116"/>
      <c r="P106" s="116"/>
      <c r="Q106" s="116"/>
      <c r="R106" s="116"/>
      <c r="S106" s="116"/>
      <c r="T106" s="217"/>
      <c r="AT106" s="105" t="s">
        <v>127</v>
      </c>
      <c r="AU106" s="105" t="s">
        <v>78</v>
      </c>
    </row>
    <row r="107" s="218" customFormat="true" ht="12" hidden="false" customHeight="false" outlineLevel="0" collapsed="false">
      <c r="B107" s="219"/>
      <c r="D107" s="214" t="s">
        <v>129</v>
      </c>
      <c r="E107" s="220"/>
      <c r="F107" s="221" t="s">
        <v>140</v>
      </c>
      <c r="H107" s="222" t="n">
        <v>1525.346</v>
      </c>
      <c r="L107" s="219"/>
      <c r="M107" s="223"/>
      <c r="N107" s="224"/>
      <c r="O107" s="224"/>
      <c r="P107" s="224"/>
      <c r="Q107" s="224"/>
      <c r="R107" s="224"/>
      <c r="S107" s="224"/>
      <c r="T107" s="225"/>
      <c r="AT107" s="220" t="s">
        <v>129</v>
      </c>
      <c r="AU107" s="220" t="s">
        <v>78</v>
      </c>
      <c r="AV107" s="218" t="s">
        <v>78</v>
      </c>
      <c r="AW107" s="218" t="s">
        <v>30</v>
      </c>
      <c r="AX107" s="218" t="s">
        <v>66</v>
      </c>
      <c r="AY107" s="220" t="s">
        <v>117</v>
      </c>
    </row>
    <row r="108" s="218" customFormat="true" ht="12" hidden="false" customHeight="false" outlineLevel="0" collapsed="false">
      <c r="B108" s="219"/>
      <c r="D108" s="214" t="s">
        <v>129</v>
      </c>
      <c r="E108" s="220"/>
      <c r="F108" s="221" t="s">
        <v>141</v>
      </c>
      <c r="H108" s="222" t="n">
        <v>354.24</v>
      </c>
      <c r="L108" s="219"/>
      <c r="M108" s="223"/>
      <c r="N108" s="224"/>
      <c r="O108" s="224"/>
      <c r="P108" s="224"/>
      <c r="Q108" s="224"/>
      <c r="R108" s="224"/>
      <c r="S108" s="224"/>
      <c r="T108" s="225"/>
      <c r="AT108" s="220" t="s">
        <v>129</v>
      </c>
      <c r="AU108" s="220" t="s">
        <v>78</v>
      </c>
      <c r="AV108" s="218" t="s">
        <v>78</v>
      </c>
      <c r="AW108" s="218" t="s">
        <v>30</v>
      </c>
      <c r="AX108" s="218" t="s">
        <v>66</v>
      </c>
      <c r="AY108" s="220" t="s">
        <v>117</v>
      </c>
    </row>
    <row r="109" s="226" customFormat="true" ht="12" hidden="false" customHeight="false" outlineLevel="0" collapsed="false">
      <c r="B109" s="227"/>
      <c r="D109" s="234" t="s">
        <v>129</v>
      </c>
      <c r="E109" s="235"/>
      <c r="F109" s="236" t="s">
        <v>132</v>
      </c>
      <c r="H109" s="237" t="n">
        <v>1879.586</v>
      </c>
      <c r="L109" s="227"/>
      <c r="M109" s="231"/>
      <c r="N109" s="232"/>
      <c r="O109" s="232"/>
      <c r="P109" s="232"/>
      <c r="Q109" s="232"/>
      <c r="R109" s="232"/>
      <c r="S109" s="232"/>
      <c r="T109" s="233"/>
      <c r="AT109" s="228" t="s">
        <v>129</v>
      </c>
      <c r="AU109" s="228" t="s">
        <v>78</v>
      </c>
      <c r="AV109" s="226" t="s">
        <v>125</v>
      </c>
      <c r="AW109" s="226" t="s">
        <v>30</v>
      </c>
      <c r="AX109" s="226" t="s">
        <v>21</v>
      </c>
      <c r="AY109" s="228" t="s">
        <v>117</v>
      </c>
    </row>
    <row r="110" s="114" customFormat="true" ht="20.4" hidden="false" customHeight="true" outlineLevel="0" collapsed="false">
      <c r="B110" s="115"/>
      <c r="C110" s="202" t="s">
        <v>156</v>
      </c>
      <c r="D110" s="202" t="s">
        <v>120</v>
      </c>
      <c r="E110" s="203" t="s">
        <v>157</v>
      </c>
      <c r="F110" s="204" t="s">
        <v>158</v>
      </c>
      <c r="G110" s="205" t="s">
        <v>137</v>
      </c>
      <c r="H110" s="206" t="n">
        <v>169162.74</v>
      </c>
      <c r="I110" s="207" t="n">
        <v>0</v>
      </c>
      <c r="J110" s="208" t="n">
        <f aca="false">ROUND(I110*H110,2)</f>
        <v>0</v>
      </c>
      <c r="K110" s="204" t="s">
        <v>124</v>
      </c>
      <c r="L110" s="115"/>
      <c r="M110" s="209"/>
      <c r="N110" s="210" t="s">
        <v>37</v>
      </c>
      <c r="O110" s="211" t="n">
        <v>0</v>
      </c>
      <c r="P110" s="211" t="n">
        <f aca="false">O110*H110</f>
        <v>0</v>
      </c>
      <c r="Q110" s="211" t="n">
        <v>0</v>
      </c>
      <c r="R110" s="211" t="n">
        <f aca="false">Q110*H110</f>
        <v>0</v>
      </c>
      <c r="S110" s="211" t="n">
        <v>0</v>
      </c>
      <c r="T110" s="212" t="n">
        <f aca="false">S110*H110</f>
        <v>0</v>
      </c>
      <c r="AR110" s="105" t="s">
        <v>125</v>
      </c>
      <c r="AT110" s="105" t="s">
        <v>120</v>
      </c>
      <c r="AU110" s="105" t="s">
        <v>78</v>
      </c>
      <c r="AY110" s="105" t="s">
        <v>117</v>
      </c>
      <c r="BE110" s="213" t="n">
        <f aca="false">IF(N110="základní",J110,0)</f>
        <v>0</v>
      </c>
      <c r="BF110" s="213" t="n">
        <f aca="false">IF(N110="snížená",J110,0)</f>
        <v>0</v>
      </c>
      <c r="BG110" s="213" t="n">
        <f aca="false">IF(N110="zákl. přenesená",J110,0)</f>
        <v>0</v>
      </c>
      <c r="BH110" s="213" t="n">
        <f aca="false">IF(N110="sníž. přenesená",J110,0)</f>
        <v>0</v>
      </c>
      <c r="BI110" s="213" t="n">
        <f aca="false">IF(N110="nulová",J110,0)</f>
        <v>0</v>
      </c>
      <c r="BJ110" s="105" t="s">
        <v>21</v>
      </c>
      <c r="BK110" s="213" t="n">
        <f aca="false">ROUND(I110*H110,2)</f>
        <v>0</v>
      </c>
      <c r="BL110" s="105" t="s">
        <v>125</v>
      </c>
      <c r="BM110" s="105" t="s">
        <v>159</v>
      </c>
    </row>
    <row r="111" s="114" customFormat="true" ht="24" hidden="false" customHeight="false" outlineLevel="0" collapsed="false">
      <c r="B111" s="115"/>
      <c r="D111" s="214" t="s">
        <v>127</v>
      </c>
      <c r="F111" s="215" t="s">
        <v>160</v>
      </c>
      <c r="L111" s="115"/>
      <c r="M111" s="216"/>
      <c r="N111" s="116"/>
      <c r="O111" s="116"/>
      <c r="P111" s="116"/>
      <c r="Q111" s="116"/>
      <c r="R111" s="116"/>
      <c r="S111" s="116"/>
      <c r="T111" s="217"/>
      <c r="AT111" s="105" t="s">
        <v>127</v>
      </c>
      <c r="AU111" s="105" t="s">
        <v>78</v>
      </c>
    </row>
    <row r="112" s="218" customFormat="true" ht="12" hidden="false" customHeight="false" outlineLevel="0" collapsed="false">
      <c r="B112" s="219"/>
      <c r="D112" s="234" t="s">
        <v>129</v>
      </c>
      <c r="E112" s="238"/>
      <c r="F112" s="239" t="s">
        <v>146</v>
      </c>
      <c r="H112" s="240" t="n">
        <v>169162.74</v>
      </c>
      <c r="L112" s="219"/>
      <c r="M112" s="223"/>
      <c r="N112" s="224"/>
      <c r="O112" s="224"/>
      <c r="P112" s="224"/>
      <c r="Q112" s="224"/>
      <c r="R112" s="224"/>
      <c r="S112" s="224"/>
      <c r="T112" s="225"/>
      <c r="AT112" s="220" t="s">
        <v>129</v>
      </c>
      <c r="AU112" s="220" t="s">
        <v>78</v>
      </c>
      <c r="AV112" s="218" t="s">
        <v>78</v>
      </c>
      <c r="AW112" s="218" t="s">
        <v>30</v>
      </c>
      <c r="AX112" s="218" t="s">
        <v>21</v>
      </c>
      <c r="AY112" s="220" t="s">
        <v>117</v>
      </c>
    </row>
    <row r="113" s="114" customFormat="true" ht="20.4" hidden="false" customHeight="true" outlineLevel="0" collapsed="false">
      <c r="B113" s="115"/>
      <c r="C113" s="202" t="s">
        <v>161</v>
      </c>
      <c r="D113" s="202" t="s">
        <v>120</v>
      </c>
      <c r="E113" s="203" t="s">
        <v>162</v>
      </c>
      <c r="F113" s="204" t="s">
        <v>163</v>
      </c>
      <c r="G113" s="205" t="s">
        <v>137</v>
      </c>
      <c r="H113" s="206" t="n">
        <v>1879.586</v>
      </c>
      <c r="I113" s="207" t="n">
        <v>0</v>
      </c>
      <c r="J113" s="208" t="n">
        <f aca="false">ROUND(I113*H113,2)</f>
        <v>0</v>
      </c>
      <c r="K113" s="204" t="s">
        <v>124</v>
      </c>
      <c r="L113" s="115"/>
      <c r="M113" s="209"/>
      <c r="N113" s="210" t="s">
        <v>37</v>
      </c>
      <c r="O113" s="211" t="n">
        <v>0.033</v>
      </c>
      <c r="P113" s="211" t="n">
        <f aca="false">O113*H113</f>
        <v>62.026338</v>
      </c>
      <c r="Q113" s="211" t="n">
        <v>0</v>
      </c>
      <c r="R113" s="211" t="n">
        <f aca="false">Q113*H113</f>
        <v>0</v>
      </c>
      <c r="S113" s="211" t="n">
        <v>0</v>
      </c>
      <c r="T113" s="212" t="n">
        <f aca="false">S113*H113</f>
        <v>0</v>
      </c>
      <c r="AR113" s="105" t="s">
        <v>125</v>
      </c>
      <c r="AT113" s="105" t="s">
        <v>120</v>
      </c>
      <c r="AU113" s="105" t="s">
        <v>78</v>
      </c>
      <c r="AY113" s="105" t="s">
        <v>117</v>
      </c>
      <c r="BE113" s="213" t="n">
        <f aca="false">IF(N113="základní",J113,0)</f>
        <v>0</v>
      </c>
      <c r="BF113" s="213" t="n">
        <f aca="false">IF(N113="snížená",J113,0)</f>
        <v>0</v>
      </c>
      <c r="BG113" s="213" t="n">
        <f aca="false">IF(N113="zákl. přenesená",J113,0)</f>
        <v>0</v>
      </c>
      <c r="BH113" s="213" t="n">
        <f aca="false">IF(N113="sníž. přenesená",J113,0)</f>
        <v>0</v>
      </c>
      <c r="BI113" s="213" t="n">
        <f aca="false">IF(N113="nulová",J113,0)</f>
        <v>0</v>
      </c>
      <c r="BJ113" s="105" t="s">
        <v>21</v>
      </c>
      <c r="BK113" s="213" t="n">
        <f aca="false">ROUND(I113*H113,2)</f>
        <v>0</v>
      </c>
      <c r="BL113" s="105" t="s">
        <v>125</v>
      </c>
      <c r="BM113" s="105" t="s">
        <v>164</v>
      </c>
    </row>
    <row r="114" s="114" customFormat="true" ht="24" hidden="false" customHeight="false" outlineLevel="0" collapsed="false">
      <c r="B114" s="115"/>
      <c r="D114" s="234" t="s">
        <v>127</v>
      </c>
      <c r="F114" s="241" t="s">
        <v>165</v>
      </c>
      <c r="L114" s="115"/>
      <c r="M114" s="216"/>
      <c r="N114" s="116"/>
      <c r="O114" s="116"/>
      <c r="P114" s="116"/>
      <c r="Q114" s="116"/>
      <c r="R114" s="116"/>
      <c r="S114" s="116"/>
      <c r="T114" s="217"/>
      <c r="AT114" s="105" t="s">
        <v>127</v>
      </c>
      <c r="AU114" s="105" t="s">
        <v>78</v>
      </c>
    </row>
    <row r="115" s="114" customFormat="true" ht="20.4" hidden="false" customHeight="true" outlineLevel="0" collapsed="false">
      <c r="B115" s="115"/>
      <c r="C115" s="202" t="s">
        <v>166</v>
      </c>
      <c r="D115" s="202" t="s">
        <v>120</v>
      </c>
      <c r="E115" s="203" t="s">
        <v>167</v>
      </c>
      <c r="F115" s="204" t="s">
        <v>168</v>
      </c>
      <c r="G115" s="205" t="s">
        <v>137</v>
      </c>
      <c r="H115" s="206" t="n">
        <v>537.64</v>
      </c>
      <c r="I115" s="207" t="n">
        <v>0</v>
      </c>
      <c r="J115" s="208" t="n">
        <f aca="false">ROUND(I115*H115,2)</f>
        <v>0</v>
      </c>
      <c r="K115" s="204" t="s">
        <v>124</v>
      </c>
      <c r="L115" s="115"/>
      <c r="M115" s="209"/>
      <c r="N115" s="210" t="s">
        <v>37</v>
      </c>
      <c r="O115" s="211" t="n">
        <v>0.308</v>
      </c>
      <c r="P115" s="211" t="n">
        <f aca="false">O115*H115</f>
        <v>165.59312</v>
      </c>
      <c r="Q115" s="211" t="n">
        <v>4E-005</v>
      </c>
      <c r="R115" s="211" t="n">
        <f aca="false">Q115*H115</f>
        <v>0.0215056</v>
      </c>
      <c r="S115" s="211" t="n">
        <v>0</v>
      </c>
      <c r="T115" s="212" t="n">
        <f aca="false">S115*H115</f>
        <v>0</v>
      </c>
      <c r="AR115" s="105" t="s">
        <v>125</v>
      </c>
      <c r="AT115" s="105" t="s">
        <v>120</v>
      </c>
      <c r="AU115" s="105" t="s">
        <v>78</v>
      </c>
      <c r="AY115" s="105" t="s">
        <v>117</v>
      </c>
      <c r="BE115" s="213" t="n">
        <f aca="false">IF(N115="základní",J115,0)</f>
        <v>0</v>
      </c>
      <c r="BF115" s="213" t="n">
        <f aca="false">IF(N115="snížená",J115,0)</f>
        <v>0</v>
      </c>
      <c r="BG115" s="213" t="n">
        <f aca="false">IF(N115="zákl. přenesená",J115,0)</f>
        <v>0</v>
      </c>
      <c r="BH115" s="213" t="n">
        <f aca="false">IF(N115="sníž. přenesená",J115,0)</f>
        <v>0</v>
      </c>
      <c r="BI115" s="213" t="n">
        <f aca="false">IF(N115="nulová",J115,0)</f>
        <v>0</v>
      </c>
      <c r="BJ115" s="105" t="s">
        <v>21</v>
      </c>
      <c r="BK115" s="213" t="n">
        <f aca="false">ROUND(I115*H115,2)</f>
        <v>0</v>
      </c>
      <c r="BL115" s="105" t="s">
        <v>125</v>
      </c>
      <c r="BM115" s="105" t="s">
        <v>169</v>
      </c>
    </row>
    <row r="116" s="114" customFormat="true" ht="60" hidden="false" customHeight="false" outlineLevel="0" collapsed="false">
      <c r="B116" s="115"/>
      <c r="D116" s="214" t="s">
        <v>127</v>
      </c>
      <c r="F116" s="215" t="s">
        <v>170</v>
      </c>
      <c r="L116" s="115"/>
      <c r="M116" s="216"/>
      <c r="N116" s="116"/>
      <c r="O116" s="116"/>
      <c r="P116" s="116"/>
      <c r="Q116" s="116"/>
      <c r="R116" s="116"/>
      <c r="S116" s="116"/>
      <c r="T116" s="217"/>
      <c r="AT116" s="105" t="s">
        <v>127</v>
      </c>
      <c r="AU116" s="105" t="s">
        <v>78</v>
      </c>
    </row>
    <row r="117" s="218" customFormat="true" ht="12" hidden="false" customHeight="false" outlineLevel="0" collapsed="false">
      <c r="B117" s="219"/>
      <c r="D117" s="234" t="s">
        <v>129</v>
      </c>
      <c r="E117" s="238"/>
      <c r="F117" s="239" t="s">
        <v>171</v>
      </c>
      <c r="H117" s="240" t="n">
        <v>537.64</v>
      </c>
      <c r="L117" s="219"/>
      <c r="M117" s="223"/>
      <c r="N117" s="224"/>
      <c r="O117" s="224"/>
      <c r="P117" s="224"/>
      <c r="Q117" s="224"/>
      <c r="R117" s="224"/>
      <c r="S117" s="224"/>
      <c r="T117" s="225"/>
      <c r="AT117" s="220" t="s">
        <v>129</v>
      </c>
      <c r="AU117" s="220" t="s">
        <v>78</v>
      </c>
      <c r="AV117" s="218" t="s">
        <v>78</v>
      </c>
      <c r="AW117" s="218" t="s">
        <v>30</v>
      </c>
      <c r="AX117" s="218" t="s">
        <v>21</v>
      </c>
      <c r="AY117" s="220" t="s">
        <v>117</v>
      </c>
    </row>
    <row r="118" s="114" customFormat="true" ht="20.4" hidden="false" customHeight="true" outlineLevel="0" collapsed="false">
      <c r="B118" s="115"/>
      <c r="C118" s="202" t="s">
        <v>133</v>
      </c>
      <c r="D118" s="202" t="s">
        <v>120</v>
      </c>
      <c r="E118" s="203" t="s">
        <v>172</v>
      </c>
      <c r="F118" s="204" t="s">
        <v>173</v>
      </c>
      <c r="G118" s="205" t="s">
        <v>137</v>
      </c>
      <c r="H118" s="206" t="n">
        <v>537.64</v>
      </c>
      <c r="I118" s="207" t="n">
        <v>0</v>
      </c>
      <c r="J118" s="208" t="n">
        <f aca="false">ROUND(I118*H118,2)</f>
        <v>0</v>
      </c>
      <c r="K118" s="204" t="s">
        <v>124</v>
      </c>
      <c r="L118" s="115"/>
      <c r="M118" s="209"/>
      <c r="N118" s="210" t="s">
        <v>37</v>
      </c>
      <c r="O118" s="211" t="n">
        <v>0.032</v>
      </c>
      <c r="P118" s="211" t="n">
        <f aca="false">O118*H118</f>
        <v>17.20448</v>
      </c>
      <c r="Q118" s="211" t="n">
        <v>0</v>
      </c>
      <c r="R118" s="211" t="n">
        <f aca="false">Q118*H118</f>
        <v>0</v>
      </c>
      <c r="S118" s="211" t="n">
        <v>0</v>
      </c>
      <c r="T118" s="212" t="n">
        <f aca="false">S118*H118</f>
        <v>0</v>
      </c>
      <c r="AR118" s="105" t="s">
        <v>125</v>
      </c>
      <c r="AT118" s="105" t="s">
        <v>120</v>
      </c>
      <c r="AU118" s="105" t="s">
        <v>78</v>
      </c>
      <c r="AY118" s="105" t="s">
        <v>117</v>
      </c>
      <c r="BE118" s="213" t="n">
        <f aca="false">IF(N118="základní",J118,0)</f>
        <v>0</v>
      </c>
      <c r="BF118" s="213" t="n">
        <f aca="false">IF(N118="snížená",J118,0)</f>
        <v>0</v>
      </c>
      <c r="BG118" s="213" t="n">
        <f aca="false">IF(N118="zákl. přenesená",J118,0)</f>
        <v>0</v>
      </c>
      <c r="BH118" s="213" t="n">
        <f aca="false">IF(N118="sníž. přenesená",J118,0)</f>
        <v>0</v>
      </c>
      <c r="BI118" s="213" t="n">
        <f aca="false">IF(N118="nulová",J118,0)</f>
        <v>0</v>
      </c>
      <c r="BJ118" s="105" t="s">
        <v>21</v>
      </c>
      <c r="BK118" s="213" t="n">
        <f aca="false">ROUND(I118*H118,2)</f>
        <v>0</v>
      </c>
      <c r="BL118" s="105" t="s">
        <v>125</v>
      </c>
      <c r="BM118" s="105" t="s">
        <v>174</v>
      </c>
    </row>
    <row r="119" s="114" customFormat="true" ht="24" hidden="false" customHeight="false" outlineLevel="0" collapsed="false">
      <c r="B119" s="115"/>
      <c r="D119" s="234" t="s">
        <v>127</v>
      </c>
      <c r="F119" s="241" t="s">
        <v>175</v>
      </c>
      <c r="L119" s="115"/>
      <c r="M119" s="216"/>
      <c r="N119" s="116"/>
      <c r="O119" s="116"/>
      <c r="P119" s="116"/>
      <c r="Q119" s="116"/>
      <c r="R119" s="116"/>
      <c r="S119" s="116"/>
      <c r="T119" s="217"/>
      <c r="AT119" s="105" t="s">
        <v>127</v>
      </c>
      <c r="AU119" s="105" t="s">
        <v>78</v>
      </c>
    </row>
    <row r="120" s="114" customFormat="true" ht="20.4" hidden="false" customHeight="true" outlineLevel="0" collapsed="false">
      <c r="B120" s="115"/>
      <c r="C120" s="202" t="s">
        <v>176</v>
      </c>
      <c r="D120" s="202" t="s">
        <v>120</v>
      </c>
      <c r="E120" s="203" t="s">
        <v>177</v>
      </c>
      <c r="F120" s="204" t="s">
        <v>178</v>
      </c>
      <c r="G120" s="205" t="s">
        <v>123</v>
      </c>
      <c r="H120" s="206" t="n">
        <v>8.187</v>
      </c>
      <c r="I120" s="207" t="n">
        <v>0</v>
      </c>
      <c r="J120" s="208" t="n">
        <f aca="false">ROUND(I120*H120,2)</f>
        <v>0</v>
      </c>
      <c r="K120" s="204" t="s">
        <v>124</v>
      </c>
      <c r="L120" s="115"/>
      <c r="M120" s="209"/>
      <c r="N120" s="210" t="s">
        <v>37</v>
      </c>
      <c r="O120" s="211" t="n">
        <v>2.42</v>
      </c>
      <c r="P120" s="211" t="n">
        <f aca="false">O120*H120</f>
        <v>19.81254</v>
      </c>
      <c r="Q120" s="211" t="n">
        <v>0</v>
      </c>
      <c r="R120" s="211" t="n">
        <f aca="false">Q120*H120</f>
        <v>0</v>
      </c>
      <c r="S120" s="211" t="n">
        <v>1.594</v>
      </c>
      <c r="T120" s="212" t="n">
        <f aca="false">S120*H120</f>
        <v>13.050078</v>
      </c>
      <c r="AR120" s="105" t="s">
        <v>125</v>
      </c>
      <c r="AT120" s="105" t="s">
        <v>120</v>
      </c>
      <c r="AU120" s="105" t="s">
        <v>78</v>
      </c>
      <c r="AY120" s="105" t="s">
        <v>117</v>
      </c>
      <c r="BE120" s="213" t="n">
        <f aca="false">IF(N120="základní",J120,0)</f>
        <v>0</v>
      </c>
      <c r="BF120" s="213" t="n">
        <f aca="false">IF(N120="snížená",J120,0)</f>
        <v>0</v>
      </c>
      <c r="BG120" s="213" t="n">
        <f aca="false">IF(N120="zákl. přenesená",J120,0)</f>
        <v>0</v>
      </c>
      <c r="BH120" s="213" t="n">
        <f aca="false">IF(N120="sníž. přenesená",J120,0)</f>
        <v>0</v>
      </c>
      <c r="BI120" s="213" t="n">
        <f aca="false">IF(N120="nulová",J120,0)</f>
        <v>0</v>
      </c>
      <c r="BJ120" s="105" t="s">
        <v>21</v>
      </c>
      <c r="BK120" s="213" t="n">
        <f aca="false">ROUND(I120*H120,2)</f>
        <v>0</v>
      </c>
      <c r="BL120" s="105" t="s">
        <v>125</v>
      </c>
      <c r="BM120" s="105" t="s">
        <v>179</v>
      </c>
    </row>
    <row r="121" s="114" customFormat="true" ht="36" hidden="false" customHeight="false" outlineLevel="0" collapsed="false">
      <c r="B121" s="115"/>
      <c r="D121" s="214" t="s">
        <v>127</v>
      </c>
      <c r="F121" s="215" t="s">
        <v>180</v>
      </c>
      <c r="L121" s="115"/>
      <c r="M121" s="216"/>
      <c r="N121" s="116"/>
      <c r="O121" s="116"/>
      <c r="P121" s="116"/>
      <c r="Q121" s="116"/>
      <c r="R121" s="116"/>
      <c r="S121" s="116"/>
      <c r="T121" s="217"/>
      <c r="AT121" s="105" t="s">
        <v>127</v>
      </c>
      <c r="AU121" s="105" t="s">
        <v>78</v>
      </c>
    </row>
    <row r="122" s="218" customFormat="true" ht="12" hidden="false" customHeight="false" outlineLevel="0" collapsed="false">
      <c r="B122" s="219"/>
      <c r="D122" s="214" t="s">
        <v>129</v>
      </c>
      <c r="E122" s="220"/>
      <c r="F122" s="221" t="s">
        <v>130</v>
      </c>
      <c r="H122" s="222" t="n">
        <v>4.23</v>
      </c>
      <c r="L122" s="219"/>
      <c r="M122" s="223"/>
      <c r="N122" s="224"/>
      <c r="O122" s="224"/>
      <c r="P122" s="224"/>
      <c r="Q122" s="224"/>
      <c r="R122" s="224"/>
      <c r="S122" s="224"/>
      <c r="T122" s="225"/>
      <c r="AT122" s="220" t="s">
        <v>129</v>
      </c>
      <c r="AU122" s="220" t="s">
        <v>78</v>
      </c>
      <c r="AV122" s="218" t="s">
        <v>78</v>
      </c>
      <c r="AW122" s="218" t="s">
        <v>30</v>
      </c>
      <c r="AX122" s="218" t="s">
        <v>66</v>
      </c>
      <c r="AY122" s="220" t="s">
        <v>117</v>
      </c>
    </row>
    <row r="123" s="218" customFormat="true" ht="24" hidden="false" customHeight="false" outlineLevel="0" collapsed="false">
      <c r="B123" s="219"/>
      <c r="D123" s="214" t="s">
        <v>129</v>
      </c>
      <c r="E123" s="220"/>
      <c r="F123" s="221" t="s">
        <v>131</v>
      </c>
      <c r="H123" s="222" t="n">
        <v>3.957</v>
      </c>
      <c r="L123" s="219"/>
      <c r="M123" s="223"/>
      <c r="N123" s="224"/>
      <c r="O123" s="224"/>
      <c r="P123" s="224"/>
      <c r="Q123" s="224"/>
      <c r="R123" s="224"/>
      <c r="S123" s="224"/>
      <c r="T123" s="225"/>
      <c r="AT123" s="220" t="s">
        <v>129</v>
      </c>
      <c r="AU123" s="220" t="s">
        <v>78</v>
      </c>
      <c r="AV123" s="218" t="s">
        <v>78</v>
      </c>
      <c r="AW123" s="218" t="s">
        <v>30</v>
      </c>
      <c r="AX123" s="218" t="s">
        <v>66</v>
      </c>
      <c r="AY123" s="220" t="s">
        <v>117</v>
      </c>
    </row>
    <row r="124" s="226" customFormat="true" ht="12" hidden="false" customHeight="false" outlineLevel="0" collapsed="false">
      <c r="B124" s="227"/>
      <c r="D124" s="214" t="s">
        <v>129</v>
      </c>
      <c r="E124" s="228"/>
      <c r="F124" s="229" t="s">
        <v>132</v>
      </c>
      <c r="H124" s="230" t="n">
        <v>8.187</v>
      </c>
      <c r="L124" s="227"/>
      <c r="M124" s="231"/>
      <c r="N124" s="232"/>
      <c r="O124" s="232"/>
      <c r="P124" s="232"/>
      <c r="Q124" s="232"/>
      <c r="R124" s="232"/>
      <c r="S124" s="232"/>
      <c r="T124" s="233"/>
      <c r="AT124" s="228" t="s">
        <v>129</v>
      </c>
      <c r="AU124" s="228" t="s">
        <v>78</v>
      </c>
      <c r="AV124" s="226" t="s">
        <v>125</v>
      </c>
      <c r="AW124" s="226" t="s">
        <v>30</v>
      </c>
      <c r="AX124" s="226" t="s">
        <v>21</v>
      </c>
      <c r="AY124" s="228" t="s">
        <v>117</v>
      </c>
    </row>
    <row r="125" s="188" customFormat="true" ht="29.85" hidden="false" customHeight="true" outlineLevel="0" collapsed="false">
      <c r="B125" s="189"/>
      <c r="D125" s="199" t="s">
        <v>65</v>
      </c>
      <c r="E125" s="200" t="s">
        <v>181</v>
      </c>
      <c r="F125" s="200" t="s">
        <v>182</v>
      </c>
      <c r="J125" s="201" t="n">
        <f aca="false">BK125</f>
        <v>0</v>
      </c>
      <c r="L125" s="189"/>
      <c r="M125" s="193"/>
      <c r="N125" s="194"/>
      <c r="O125" s="194"/>
      <c r="P125" s="195" t="n">
        <f aca="false">SUM(P126:P140)</f>
        <v>417.291394</v>
      </c>
      <c r="Q125" s="194"/>
      <c r="R125" s="195" t="n">
        <f aca="false">SUM(R126:R140)</f>
        <v>0</v>
      </c>
      <c r="S125" s="194"/>
      <c r="T125" s="196" t="n">
        <f aca="false">SUM(T126:T140)</f>
        <v>0</v>
      </c>
      <c r="AR125" s="190" t="s">
        <v>21</v>
      </c>
      <c r="AT125" s="197" t="s">
        <v>65</v>
      </c>
      <c r="AU125" s="197" t="s">
        <v>21</v>
      </c>
      <c r="AY125" s="190" t="s">
        <v>117</v>
      </c>
      <c r="BK125" s="198" t="n">
        <f aca="false">SUM(BK126:BK140)</f>
        <v>0</v>
      </c>
    </row>
    <row r="126" s="114" customFormat="true" ht="28.8" hidden="false" customHeight="true" outlineLevel="0" collapsed="false">
      <c r="B126" s="115"/>
      <c r="C126" s="202" t="s">
        <v>183</v>
      </c>
      <c r="D126" s="202" t="s">
        <v>120</v>
      </c>
      <c r="E126" s="203" t="s">
        <v>184</v>
      </c>
      <c r="F126" s="204" t="s">
        <v>185</v>
      </c>
      <c r="G126" s="205" t="s">
        <v>186</v>
      </c>
      <c r="H126" s="206" t="n">
        <v>125.506</v>
      </c>
      <c r="I126" s="207" t="n">
        <v>0</v>
      </c>
      <c r="J126" s="208" t="n">
        <f aca="false">ROUND(I126*H126,2)</f>
        <v>0</v>
      </c>
      <c r="K126" s="204" t="s">
        <v>124</v>
      </c>
      <c r="L126" s="115"/>
      <c r="M126" s="209"/>
      <c r="N126" s="210" t="s">
        <v>37</v>
      </c>
      <c r="O126" s="211" t="n">
        <v>2.879</v>
      </c>
      <c r="P126" s="211" t="n">
        <f aca="false">O126*H126</f>
        <v>361.331774</v>
      </c>
      <c r="Q126" s="211" t="n">
        <v>0</v>
      </c>
      <c r="R126" s="211" t="n">
        <f aca="false">Q126*H126</f>
        <v>0</v>
      </c>
      <c r="S126" s="211" t="n">
        <v>0</v>
      </c>
      <c r="T126" s="212" t="n">
        <f aca="false">S126*H126</f>
        <v>0</v>
      </c>
      <c r="AR126" s="105" t="s">
        <v>125</v>
      </c>
      <c r="AT126" s="105" t="s">
        <v>120</v>
      </c>
      <c r="AU126" s="105" t="s">
        <v>78</v>
      </c>
      <c r="AY126" s="105" t="s">
        <v>117</v>
      </c>
      <c r="BE126" s="213" t="n">
        <f aca="false">IF(N126="základní",J126,0)</f>
        <v>0</v>
      </c>
      <c r="BF126" s="213" t="n">
        <f aca="false">IF(N126="snížená",J126,0)</f>
        <v>0</v>
      </c>
      <c r="BG126" s="213" t="n">
        <f aca="false">IF(N126="zákl. přenesená",J126,0)</f>
        <v>0</v>
      </c>
      <c r="BH126" s="213" t="n">
        <f aca="false">IF(N126="sníž. přenesená",J126,0)</f>
        <v>0</v>
      </c>
      <c r="BI126" s="213" t="n">
        <f aca="false">IF(N126="nulová",J126,0)</f>
        <v>0</v>
      </c>
      <c r="BJ126" s="105" t="s">
        <v>21</v>
      </c>
      <c r="BK126" s="213" t="n">
        <f aca="false">ROUND(I126*H126,2)</f>
        <v>0</v>
      </c>
      <c r="BL126" s="105" t="s">
        <v>125</v>
      </c>
      <c r="BM126" s="105" t="s">
        <v>187</v>
      </c>
    </row>
    <row r="127" s="114" customFormat="true" ht="24" hidden="false" customHeight="false" outlineLevel="0" collapsed="false">
      <c r="B127" s="115"/>
      <c r="D127" s="234" t="s">
        <v>127</v>
      </c>
      <c r="F127" s="241" t="s">
        <v>188</v>
      </c>
      <c r="L127" s="115"/>
      <c r="M127" s="216"/>
      <c r="N127" s="116"/>
      <c r="O127" s="116"/>
      <c r="P127" s="116"/>
      <c r="Q127" s="116"/>
      <c r="R127" s="116"/>
      <c r="S127" s="116"/>
      <c r="T127" s="217"/>
      <c r="AT127" s="105" t="s">
        <v>127</v>
      </c>
      <c r="AU127" s="105" t="s">
        <v>78</v>
      </c>
    </row>
    <row r="128" s="114" customFormat="true" ht="20.4" hidden="false" customHeight="true" outlineLevel="0" collapsed="false">
      <c r="B128" s="115"/>
      <c r="C128" s="202" t="s">
        <v>189</v>
      </c>
      <c r="D128" s="202" t="s">
        <v>120</v>
      </c>
      <c r="E128" s="203" t="s">
        <v>190</v>
      </c>
      <c r="F128" s="204" t="s">
        <v>191</v>
      </c>
      <c r="G128" s="205" t="s">
        <v>192</v>
      </c>
      <c r="H128" s="206" t="n">
        <v>22.41</v>
      </c>
      <c r="I128" s="207" t="n">
        <v>0</v>
      </c>
      <c r="J128" s="208" t="n">
        <f aca="false">ROUND(I128*H128,2)</f>
        <v>0</v>
      </c>
      <c r="K128" s="204" t="s">
        <v>124</v>
      </c>
      <c r="L128" s="115"/>
      <c r="M128" s="209"/>
      <c r="N128" s="210" t="s">
        <v>37</v>
      </c>
      <c r="O128" s="211" t="n">
        <v>1.461</v>
      </c>
      <c r="P128" s="211" t="n">
        <f aca="false">O128*H128</f>
        <v>32.74101</v>
      </c>
      <c r="Q128" s="211" t="n">
        <v>0</v>
      </c>
      <c r="R128" s="211" t="n">
        <f aca="false">Q128*H128</f>
        <v>0</v>
      </c>
      <c r="S128" s="211" t="n">
        <v>0</v>
      </c>
      <c r="T128" s="212" t="n">
        <f aca="false">S128*H128</f>
        <v>0</v>
      </c>
      <c r="AR128" s="105" t="s">
        <v>125</v>
      </c>
      <c r="AT128" s="105" t="s">
        <v>120</v>
      </c>
      <c r="AU128" s="105" t="s">
        <v>78</v>
      </c>
      <c r="AY128" s="105" t="s">
        <v>117</v>
      </c>
      <c r="BE128" s="213" t="n">
        <f aca="false">IF(N128="základní",J128,0)</f>
        <v>0</v>
      </c>
      <c r="BF128" s="213" t="n">
        <f aca="false">IF(N128="snížená",J128,0)</f>
        <v>0</v>
      </c>
      <c r="BG128" s="213" t="n">
        <f aca="false">IF(N128="zákl. přenesená",J128,0)</f>
        <v>0</v>
      </c>
      <c r="BH128" s="213" t="n">
        <f aca="false">IF(N128="sníž. přenesená",J128,0)</f>
        <v>0</v>
      </c>
      <c r="BI128" s="213" t="n">
        <f aca="false">IF(N128="nulová",J128,0)</f>
        <v>0</v>
      </c>
      <c r="BJ128" s="105" t="s">
        <v>21</v>
      </c>
      <c r="BK128" s="213" t="n">
        <f aca="false">ROUND(I128*H128,2)</f>
        <v>0</v>
      </c>
      <c r="BL128" s="105" t="s">
        <v>125</v>
      </c>
      <c r="BM128" s="105" t="s">
        <v>193</v>
      </c>
    </row>
    <row r="129" s="114" customFormat="true" ht="12" hidden="false" customHeight="false" outlineLevel="0" collapsed="false">
      <c r="B129" s="115"/>
      <c r="D129" s="214" t="s">
        <v>127</v>
      </c>
      <c r="F129" s="215" t="s">
        <v>194</v>
      </c>
      <c r="L129" s="115"/>
      <c r="M129" s="216"/>
      <c r="N129" s="116"/>
      <c r="O129" s="116"/>
      <c r="P129" s="116"/>
      <c r="Q129" s="116"/>
      <c r="R129" s="116"/>
      <c r="S129" s="116"/>
      <c r="T129" s="217"/>
      <c r="AT129" s="105" t="s">
        <v>127</v>
      </c>
      <c r="AU129" s="105" t="s">
        <v>78</v>
      </c>
    </row>
    <row r="130" s="218" customFormat="true" ht="12" hidden="false" customHeight="false" outlineLevel="0" collapsed="false">
      <c r="B130" s="219"/>
      <c r="D130" s="234" t="s">
        <v>129</v>
      </c>
      <c r="E130" s="238"/>
      <c r="F130" s="239" t="s">
        <v>195</v>
      </c>
      <c r="H130" s="240" t="n">
        <v>22.41</v>
      </c>
      <c r="L130" s="219"/>
      <c r="M130" s="223"/>
      <c r="N130" s="224"/>
      <c r="O130" s="224"/>
      <c r="P130" s="224"/>
      <c r="Q130" s="224"/>
      <c r="R130" s="224"/>
      <c r="S130" s="224"/>
      <c r="T130" s="225"/>
      <c r="AT130" s="220" t="s">
        <v>129</v>
      </c>
      <c r="AU130" s="220" t="s">
        <v>78</v>
      </c>
      <c r="AV130" s="218" t="s">
        <v>78</v>
      </c>
      <c r="AW130" s="218" t="s">
        <v>30</v>
      </c>
      <c r="AX130" s="218" t="s">
        <v>21</v>
      </c>
      <c r="AY130" s="220" t="s">
        <v>117</v>
      </c>
    </row>
    <row r="131" s="114" customFormat="true" ht="20.4" hidden="false" customHeight="true" outlineLevel="0" collapsed="false">
      <c r="B131" s="115"/>
      <c r="C131" s="202" t="s">
        <v>196</v>
      </c>
      <c r="D131" s="202" t="s">
        <v>120</v>
      </c>
      <c r="E131" s="203" t="s">
        <v>197</v>
      </c>
      <c r="F131" s="204" t="s">
        <v>198</v>
      </c>
      <c r="G131" s="205" t="s">
        <v>192</v>
      </c>
      <c r="H131" s="206" t="n">
        <v>470.61</v>
      </c>
      <c r="I131" s="207" t="n">
        <v>0</v>
      </c>
      <c r="J131" s="208" t="n">
        <f aca="false">ROUND(I131*H131,2)</f>
        <v>0</v>
      </c>
      <c r="K131" s="204" t="s">
        <v>124</v>
      </c>
      <c r="L131" s="115"/>
      <c r="M131" s="209"/>
      <c r="N131" s="210" t="s">
        <v>37</v>
      </c>
      <c r="O131" s="211" t="n">
        <v>0</v>
      </c>
      <c r="P131" s="211" t="n">
        <f aca="false">O131*H131</f>
        <v>0</v>
      </c>
      <c r="Q131" s="211" t="n">
        <v>0</v>
      </c>
      <c r="R131" s="211" t="n">
        <f aca="false">Q131*H131</f>
        <v>0</v>
      </c>
      <c r="S131" s="211" t="n">
        <v>0</v>
      </c>
      <c r="T131" s="212" t="n">
        <f aca="false">S131*H131</f>
        <v>0</v>
      </c>
      <c r="AR131" s="105" t="s">
        <v>125</v>
      </c>
      <c r="AT131" s="105" t="s">
        <v>120</v>
      </c>
      <c r="AU131" s="105" t="s">
        <v>78</v>
      </c>
      <c r="AY131" s="105" t="s">
        <v>117</v>
      </c>
      <c r="BE131" s="213" t="n">
        <f aca="false">IF(N131="základní",J131,0)</f>
        <v>0</v>
      </c>
      <c r="BF131" s="213" t="n">
        <f aca="false">IF(N131="snížená",J131,0)</f>
        <v>0</v>
      </c>
      <c r="BG131" s="213" t="n">
        <f aca="false">IF(N131="zákl. přenesená",J131,0)</f>
        <v>0</v>
      </c>
      <c r="BH131" s="213" t="n">
        <f aca="false">IF(N131="sníž. přenesená",J131,0)</f>
        <v>0</v>
      </c>
      <c r="BI131" s="213" t="n">
        <f aca="false">IF(N131="nulová",J131,0)</f>
        <v>0</v>
      </c>
      <c r="BJ131" s="105" t="s">
        <v>21</v>
      </c>
      <c r="BK131" s="213" t="n">
        <f aca="false">ROUND(I131*H131,2)</f>
        <v>0</v>
      </c>
      <c r="BL131" s="105" t="s">
        <v>125</v>
      </c>
      <c r="BM131" s="105" t="s">
        <v>199</v>
      </c>
    </row>
    <row r="132" s="114" customFormat="true" ht="24" hidden="false" customHeight="false" outlineLevel="0" collapsed="false">
      <c r="B132" s="115"/>
      <c r="D132" s="214" t="s">
        <v>127</v>
      </c>
      <c r="F132" s="215" t="s">
        <v>200</v>
      </c>
      <c r="L132" s="115"/>
      <c r="M132" s="216"/>
      <c r="N132" s="116"/>
      <c r="O132" s="116"/>
      <c r="P132" s="116"/>
      <c r="Q132" s="116"/>
      <c r="R132" s="116"/>
      <c r="S132" s="116"/>
      <c r="T132" s="217"/>
      <c r="AT132" s="105" t="s">
        <v>127</v>
      </c>
      <c r="AU132" s="105" t="s">
        <v>78</v>
      </c>
    </row>
    <row r="133" s="218" customFormat="true" ht="12" hidden="false" customHeight="false" outlineLevel="0" collapsed="false">
      <c r="B133" s="219"/>
      <c r="D133" s="234" t="s">
        <v>129</v>
      </c>
      <c r="E133" s="238"/>
      <c r="F133" s="239" t="s">
        <v>201</v>
      </c>
      <c r="H133" s="240" t="n">
        <v>470.61</v>
      </c>
      <c r="L133" s="219"/>
      <c r="M133" s="223"/>
      <c r="N133" s="224"/>
      <c r="O133" s="224"/>
      <c r="P133" s="224"/>
      <c r="Q133" s="224"/>
      <c r="R133" s="224"/>
      <c r="S133" s="224"/>
      <c r="T133" s="225"/>
      <c r="AT133" s="220" t="s">
        <v>129</v>
      </c>
      <c r="AU133" s="220" t="s">
        <v>78</v>
      </c>
      <c r="AV133" s="218" t="s">
        <v>78</v>
      </c>
      <c r="AW133" s="218" t="s">
        <v>30</v>
      </c>
      <c r="AX133" s="218" t="s">
        <v>21</v>
      </c>
      <c r="AY133" s="220" t="s">
        <v>117</v>
      </c>
    </row>
    <row r="134" s="114" customFormat="true" ht="28.8" hidden="false" customHeight="true" outlineLevel="0" collapsed="false">
      <c r="B134" s="115"/>
      <c r="C134" s="202" t="s">
        <v>202</v>
      </c>
      <c r="D134" s="202" t="s">
        <v>120</v>
      </c>
      <c r="E134" s="203" t="s">
        <v>203</v>
      </c>
      <c r="F134" s="204" t="s">
        <v>204</v>
      </c>
      <c r="G134" s="205" t="s">
        <v>186</v>
      </c>
      <c r="H134" s="206" t="n">
        <v>125.506</v>
      </c>
      <c r="I134" s="207" t="n">
        <v>0</v>
      </c>
      <c r="J134" s="208" t="n">
        <f aca="false">ROUND(I134*H134,2)</f>
        <v>0</v>
      </c>
      <c r="K134" s="204" t="s">
        <v>124</v>
      </c>
      <c r="L134" s="115"/>
      <c r="M134" s="209"/>
      <c r="N134" s="210" t="s">
        <v>37</v>
      </c>
      <c r="O134" s="211" t="n">
        <v>0.125</v>
      </c>
      <c r="P134" s="211" t="n">
        <f aca="false">O134*H134</f>
        <v>15.68825</v>
      </c>
      <c r="Q134" s="211" t="n">
        <v>0</v>
      </c>
      <c r="R134" s="211" t="n">
        <f aca="false">Q134*H134</f>
        <v>0</v>
      </c>
      <c r="S134" s="211" t="n">
        <v>0</v>
      </c>
      <c r="T134" s="212" t="n">
        <f aca="false">S134*H134</f>
        <v>0</v>
      </c>
      <c r="AR134" s="105" t="s">
        <v>125</v>
      </c>
      <c r="AT134" s="105" t="s">
        <v>120</v>
      </c>
      <c r="AU134" s="105" t="s">
        <v>78</v>
      </c>
      <c r="AY134" s="105" t="s">
        <v>117</v>
      </c>
      <c r="BE134" s="213" t="n">
        <f aca="false">IF(N134="základní",J134,0)</f>
        <v>0</v>
      </c>
      <c r="BF134" s="213" t="n">
        <f aca="false">IF(N134="snížená",J134,0)</f>
        <v>0</v>
      </c>
      <c r="BG134" s="213" t="n">
        <f aca="false">IF(N134="zákl. přenesená",J134,0)</f>
        <v>0</v>
      </c>
      <c r="BH134" s="213" t="n">
        <f aca="false">IF(N134="sníž. přenesená",J134,0)</f>
        <v>0</v>
      </c>
      <c r="BI134" s="213" t="n">
        <f aca="false">IF(N134="nulová",J134,0)</f>
        <v>0</v>
      </c>
      <c r="BJ134" s="105" t="s">
        <v>21</v>
      </c>
      <c r="BK134" s="213" t="n">
        <f aca="false">ROUND(I134*H134,2)</f>
        <v>0</v>
      </c>
      <c r="BL134" s="105" t="s">
        <v>125</v>
      </c>
      <c r="BM134" s="105" t="s">
        <v>205</v>
      </c>
    </row>
    <row r="135" s="114" customFormat="true" ht="24" hidden="false" customHeight="false" outlineLevel="0" collapsed="false">
      <c r="B135" s="115"/>
      <c r="D135" s="234" t="s">
        <v>127</v>
      </c>
      <c r="F135" s="241" t="s">
        <v>206</v>
      </c>
      <c r="L135" s="115"/>
      <c r="M135" s="216"/>
      <c r="N135" s="116"/>
      <c r="O135" s="116"/>
      <c r="P135" s="116"/>
      <c r="Q135" s="116"/>
      <c r="R135" s="116"/>
      <c r="S135" s="116"/>
      <c r="T135" s="217"/>
      <c r="AT135" s="105" t="s">
        <v>127</v>
      </c>
      <c r="AU135" s="105" t="s">
        <v>78</v>
      </c>
    </row>
    <row r="136" s="114" customFormat="true" ht="20.4" hidden="false" customHeight="true" outlineLevel="0" collapsed="false">
      <c r="B136" s="115"/>
      <c r="C136" s="202" t="s">
        <v>10</v>
      </c>
      <c r="D136" s="202" t="s">
        <v>120</v>
      </c>
      <c r="E136" s="203" t="s">
        <v>207</v>
      </c>
      <c r="F136" s="204" t="s">
        <v>208</v>
      </c>
      <c r="G136" s="205" t="s">
        <v>186</v>
      </c>
      <c r="H136" s="206" t="n">
        <v>1255.06</v>
      </c>
      <c r="I136" s="207" t="n">
        <v>0</v>
      </c>
      <c r="J136" s="208" t="n">
        <f aca="false">ROUND(I136*H136,2)</f>
        <v>0</v>
      </c>
      <c r="K136" s="204" t="s">
        <v>124</v>
      </c>
      <c r="L136" s="115"/>
      <c r="M136" s="209"/>
      <c r="N136" s="210" t="s">
        <v>37</v>
      </c>
      <c r="O136" s="211" t="n">
        <v>0.006</v>
      </c>
      <c r="P136" s="211" t="n">
        <f aca="false">O136*H136</f>
        <v>7.53036</v>
      </c>
      <c r="Q136" s="211" t="n">
        <v>0</v>
      </c>
      <c r="R136" s="211" t="n">
        <f aca="false">Q136*H136</f>
        <v>0</v>
      </c>
      <c r="S136" s="211" t="n">
        <v>0</v>
      </c>
      <c r="T136" s="212" t="n">
        <f aca="false">S136*H136</f>
        <v>0</v>
      </c>
      <c r="AR136" s="105" t="s">
        <v>125</v>
      </c>
      <c r="AT136" s="105" t="s">
        <v>120</v>
      </c>
      <c r="AU136" s="105" t="s">
        <v>78</v>
      </c>
      <c r="AY136" s="105" t="s">
        <v>117</v>
      </c>
      <c r="BE136" s="213" t="n">
        <f aca="false">IF(N136="základní",J136,0)</f>
        <v>0</v>
      </c>
      <c r="BF136" s="213" t="n">
        <f aca="false">IF(N136="snížená",J136,0)</f>
        <v>0</v>
      </c>
      <c r="BG136" s="213" t="n">
        <f aca="false">IF(N136="zákl. přenesená",J136,0)</f>
        <v>0</v>
      </c>
      <c r="BH136" s="213" t="n">
        <f aca="false">IF(N136="sníž. přenesená",J136,0)</f>
        <v>0</v>
      </c>
      <c r="BI136" s="213" t="n">
        <f aca="false">IF(N136="nulová",J136,0)</f>
        <v>0</v>
      </c>
      <c r="BJ136" s="105" t="s">
        <v>21</v>
      </c>
      <c r="BK136" s="213" t="n">
        <f aca="false">ROUND(I136*H136,2)</f>
        <v>0</v>
      </c>
      <c r="BL136" s="105" t="s">
        <v>125</v>
      </c>
      <c r="BM136" s="105" t="s">
        <v>209</v>
      </c>
    </row>
    <row r="137" s="114" customFormat="true" ht="24" hidden="false" customHeight="false" outlineLevel="0" collapsed="false">
      <c r="B137" s="115"/>
      <c r="D137" s="214" t="s">
        <v>127</v>
      </c>
      <c r="F137" s="215" t="s">
        <v>210</v>
      </c>
      <c r="L137" s="115"/>
      <c r="M137" s="216"/>
      <c r="N137" s="116"/>
      <c r="O137" s="116"/>
      <c r="P137" s="116"/>
      <c r="Q137" s="116"/>
      <c r="R137" s="116"/>
      <c r="S137" s="116"/>
      <c r="T137" s="217"/>
      <c r="AT137" s="105" t="s">
        <v>127</v>
      </c>
      <c r="AU137" s="105" t="s">
        <v>78</v>
      </c>
    </row>
    <row r="138" s="218" customFormat="true" ht="12" hidden="false" customHeight="false" outlineLevel="0" collapsed="false">
      <c r="B138" s="219"/>
      <c r="D138" s="234" t="s">
        <v>129</v>
      </c>
      <c r="F138" s="239" t="s">
        <v>211</v>
      </c>
      <c r="H138" s="240" t="n">
        <v>1255.06</v>
      </c>
      <c r="L138" s="219"/>
      <c r="M138" s="223"/>
      <c r="N138" s="224"/>
      <c r="O138" s="224"/>
      <c r="P138" s="224"/>
      <c r="Q138" s="224"/>
      <c r="R138" s="224"/>
      <c r="S138" s="224"/>
      <c r="T138" s="225"/>
      <c r="AT138" s="220" t="s">
        <v>129</v>
      </c>
      <c r="AU138" s="220" t="s">
        <v>78</v>
      </c>
      <c r="AV138" s="218" t="s">
        <v>78</v>
      </c>
      <c r="AW138" s="218" t="s">
        <v>5</v>
      </c>
      <c r="AX138" s="218" t="s">
        <v>21</v>
      </c>
      <c r="AY138" s="220" t="s">
        <v>117</v>
      </c>
    </row>
    <row r="139" s="114" customFormat="true" ht="28.8" hidden="false" customHeight="true" outlineLevel="0" collapsed="false">
      <c r="B139" s="115"/>
      <c r="C139" s="202" t="s">
        <v>212</v>
      </c>
      <c r="D139" s="202" t="s">
        <v>120</v>
      </c>
      <c r="E139" s="203" t="s">
        <v>213</v>
      </c>
      <c r="F139" s="204" t="s">
        <v>214</v>
      </c>
      <c r="G139" s="205" t="s">
        <v>186</v>
      </c>
      <c r="H139" s="206" t="n">
        <v>125.506</v>
      </c>
      <c r="I139" s="207" t="n">
        <v>0</v>
      </c>
      <c r="J139" s="208" t="n">
        <f aca="false">ROUND(I139*H139,2)</f>
        <v>0</v>
      </c>
      <c r="K139" s="204" t="s">
        <v>124</v>
      </c>
      <c r="L139" s="115"/>
      <c r="M139" s="209"/>
      <c r="N139" s="210" t="s">
        <v>37</v>
      </c>
      <c r="O139" s="211" t="n">
        <v>0</v>
      </c>
      <c r="P139" s="211" t="n">
        <f aca="false">O139*H139</f>
        <v>0</v>
      </c>
      <c r="Q139" s="211" t="n">
        <v>0</v>
      </c>
      <c r="R139" s="211" t="n">
        <f aca="false">Q139*H139</f>
        <v>0</v>
      </c>
      <c r="S139" s="211" t="n">
        <v>0</v>
      </c>
      <c r="T139" s="212" t="n">
        <f aca="false">S139*H139</f>
        <v>0</v>
      </c>
      <c r="AR139" s="105" t="s">
        <v>125</v>
      </c>
      <c r="AT139" s="105" t="s">
        <v>120</v>
      </c>
      <c r="AU139" s="105" t="s">
        <v>78</v>
      </c>
      <c r="AY139" s="105" t="s">
        <v>117</v>
      </c>
      <c r="BE139" s="213" t="n">
        <f aca="false">IF(N139="základní",J139,0)</f>
        <v>0</v>
      </c>
      <c r="BF139" s="213" t="n">
        <f aca="false">IF(N139="snížená",J139,0)</f>
        <v>0</v>
      </c>
      <c r="BG139" s="213" t="n">
        <f aca="false">IF(N139="zákl. přenesená",J139,0)</f>
        <v>0</v>
      </c>
      <c r="BH139" s="213" t="n">
        <f aca="false">IF(N139="sníž. přenesená",J139,0)</f>
        <v>0</v>
      </c>
      <c r="BI139" s="213" t="n">
        <f aca="false">IF(N139="nulová",J139,0)</f>
        <v>0</v>
      </c>
      <c r="BJ139" s="105" t="s">
        <v>21</v>
      </c>
      <c r="BK139" s="213" t="n">
        <f aca="false">ROUND(I139*H139,2)</f>
        <v>0</v>
      </c>
      <c r="BL139" s="105" t="s">
        <v>125</v>
      </c>
      <c r="BM139" s="105" t="s">
        <v>215</v>
      </c>
    </row>
    <row r="140" s="114" customFormat="true" ht="24" hidden="false" customHeight="false" outlineLevel="0" collapsed="false">
      <c r="B140" s="115"/>
      <c r="D140" s="214" t="s">
        <v>127</v>
      </c>
      <c r="F140" s="215" t="s">
        <v>216</v>
      </c>
      <c r="L140" s="115"/>
      <c r="M140" s="216"/>
      <c r="N140" s="116"/>
      <c r="O140" s="116"/>
      <c r="P140" s="116"/>
      <c r="Q140" s="116"/>
      <c r="R140" s="116"/>
      <c r="S140" s="116"/>
      <c r="T140" s="217"/>
      <c r="AT140" s="105" t="s">
        <v>127</v>
      </c>
      <c r="AU140" s="105" t="s">
        <v>78</v>
      </c>
    </row>
    <row r="141" s="188" customFormat="true" ht="29.85" hidden="false" customHeight="true" outlineLevel="0" collapsed="false">
      <c r="B141" s="189"/>
      <c r="D141" s="199" t="s">
        <v>65</v>
      </c>
      <c r="E141" s="200" t="s">
        <v>217</v>
      </c>
      <c r="F141" s="200" t="s">
        <v>218</v>
      </c>
      <c r="J141" s="201" t="n">
        <f aca="false">BK141</f>
        <v>0</v>
      </c>
      <c r="L141" s="189"/>
      <c r="M141" s="193"/>
      <c r="N141" s="194"/>
      <c r="O141" s="194"/>
      <c r="P141" s="195" t="n">
        <f aca="false">SUM(P142:P143)</f>
        <v>4.855712</v>
      </c>
      <c r="Q141" s="194"/>
      <c r="R141" s="195" t="n">
        <f aca="false">SUM(R142:R143)</f>
        <v>0</v>
      </c>
      <c r="S141" s="194"/>
      <c r="T141" s="196" t="n">
        <f aca="false">SUM(T142:T143)</f>
        <v>0</v>
      </c>
      <c r="AR141" s="190" t="s">
        <v>21</v>
      </c>
      <c r="AT141" s="197" t="s">
        <v>65</v>
      </c>
      <c r="AU141" s="197" t="s">
        <v>21</v>
      </c>
      <c r="AY141" s="190" t="s">
        <v>117</v>
      </c>
      <c r="BK141" s="198" t="n">
        <f aca="false">SUM(BK142:BK143)</f>
        <v>0</v>
      </c>
    </row>
    <row r="142" s="114" customFormat="true" ht="20.4" hidden="false" customHeight="true" outlineLevel="0" collapsed="false">
      <c r="B142" s="115"/>
      <c r="C142" s="202" t="s">
        <v>219</v>
      </c>
      <c r="D142" s="202" t="s">
        <v>120</v>
      </c>
      <c r="E142" s="203" t="s">
        <v>220</v>
      </c>
      <c r="F142" s="204" t="s">
        <v>221</v>
      </c>
      <c r="G142" s="205" t="s">
        <v>186</v>
      </c>
      <c r="H142" s="206" t="n">
        <v>14.804</v>
      </c>
      <c r="I142" s="207" t="n">
        <v>0</v>
      </c>
      <c r="J142" s="208" t="n">
        <f aca="false">ROUND(I142*H142,2)</f>
        <v>0</v>
      </c>
      <c r="K142" s="204" t="s">
        <v>124</v>
      </c>
      <c r="L142" s="115"/>
      <c r="M142" s="209"/>
      <c r="N142" s="210" t="s">
        <v>37</v>
      </c>
      <c r="O142" s="211" t="n">
        <v>0.328</v>
      </c>
      <c r="P142" s="211" t="n">
        <f aca="false">O142*H142</f>
        <v>4.855712</v>
      </c>
      <c r="Q142" s="211" t="n">
        <v>0</v>
      </c>
      <c r="R142" s="211" t="n">
        <f aca="false">Q142*H142</f>
        <v>0</v>
      </c>
      <c r="S142" s="211" t="n">
        <v>0</v>
      </c>
      <c r="T142" s="212" t="n">
        <f aca="false">S142*H142</f>
        <v>0</v>
      </c>
      <c r="AR142" s="105" t="s">
        <v>125</v>
      </c>
      <c r="AT142" s="105" t="s">
        <v>120</v>
      </c>
      <c r="AU142" s="105" t="s">
        <v>78</v>
      </c>
      <c r="AY142" s="105" t="s">
        <v>117</v>
      </c>
      <c r="BE142" s="213" t="n">
        <f aca="false">IF(N142="základní",J142,0)</f>
        <v>0</v>
      </c>
      <c r="BF142" s="213" t="n">
        <f aca="false">IF(N142="snížená",J142,0)</f>
        <v>0</v>
      </c>
      <c r="BG142" s="213" t="n">
        <f aca="false">IF(N142="zákl. přenesená",J142,0)</f>
        <v>0</v>
      </c>
      <c r="BH142" s="213" t="n">
        <f aca="false">IF(N142="sníž. přenesená",J142,0)</f>
        <v>0</v>
      </c>
      <c r="BI142" s="213" t="n">
        <f aca="false">IF(N142="nulová",J142,0)</f>
        <v>0</v>
      </c>
      <c r="BJ142" s="105" t="s">
        <v>21</v>
      </c>
      <c r="BK142" s="213" t="n">
        <f aca="false">ROUND(I142*H142,2)</f>
        <v>0</v>
      </c>
      <c r="BL142" s="105" t="s">
        <v>125</v>
      </c>
      <c r="BM142" s="105" t="s">
        <v>222</v>
      </c>
    </row>
    <row r="143" s="114" customFormat="true" ht="36" hidden="false" customHeight="false" outlineLevel="0" collapsed="false">
      <c r="B143" s="115"/>
      <c r="D143" s="214" t="s">
        <v>127</v>
      </c>
      <c r="F143" s="215" t="s">
        <v>223</v>
      </c>
      <c r="L143" s="115"/>
      <c r="M143" s="216"/>
      <c r="N143" s="116"/>
      <c r="O143" s="116"/>
      <c r="P143" s="116"/>
      <c r="Q143" s="116"/>
      <c r="R143" s="116"/>
      <c r="S143" s="116"/>
      <c r="T143" s="217"/>
      <c r="AT143" s="105" t="s">
        <v>127</v>
      </c>
      <c r="AU143" s="105" t="s">
        <v>78</v>
      </c>
    </row>
    <row r="144" s="188" customFormat="true" ht="37.35" hidden="false" customHeight="true" outlineLevel="0" collapsed="false">
      <c r="B144" s="189"/>
      <c r="D144" s="190" t="s">
        <v>65</v>
      </c>
      <c r="E144" s="191" t="s">
        <v>224</v>
      </c>
      <c r="F144" s="191" t="s">
        <v>225</v>
      </c>
      <c r="J144" s="192" t="n">
        <f aca="false">BK144</f>
        <v>0</v>
      </c>
      <c r="L144" s="189"/>
      <c r="M144" s="193"/>
      <c r="N144" s="194"/>
      <c r="O144" s="194"/>
      <c r="P144" s="195" t="n">
        <f aca="false">P145+P172+P175+P252+P309+P363+P383</f>
        <v>4234.799</v>
      </c>
      <c r="Q144" s="194"/>
      <c r="R144" s="195" t="n">
        <f aca="false">R145+R172+R175+R252+R309+R363+R383</f>
        <v>56.64552335</v>
      </c>
      <c r="S144" s="194"/>
      <c r="T144" s="196" t="n">
        <f aca="false">T145+T172+T175+T252+T309+T363+T383</f>
        <v>112.45618624</v>
      </c>
      <c r="AR144" s="190" t="s">
        <v>78</v>
      </c>
      <c r="AT144" s="197" t="s">
        <v>65</v>
      </c>
      <c r="AU144" s="197" t="s">
        <v>66</v>
      </c>
      <c r="AY144" s="190" t="s">
        <v>117</v>
      </c>
      <c r="BK144" s="198" t="n">
        <f aca="false">BK145+BK172+BK175+BK252+BK309+BK363+BK383</f>
        <v>0</v>
      </c>
    </row>
    <row r="145" s="188" customFormat="true" ht="19.95" hidden="false" customHeight="true" outlineLevel="0" collapsed="false">
      <c r="B145" s="189"/>
      <c r="D145" s="199" t="s">
        <v>65</v>
      </c>
      <c r="E145" s="200" t="s">
        <v>226</v>
      </c>
      <c r="F145" s="200" t="s">
        <v>227</v>
      </c>
      <c r="J145" s="201" t="n">
        <f aca="false">BK145</f>
        <v>0</v>
      </c>
      <c r="L145" s="189"/>
      <c r="M145" s="193"/>
      <c r="N145" s="194"/>
      <c r="O145" s="194"/>
      <c r="P145" s="195" t="n">
        <f aca="false">SUM(P146:P171)</f>
        <v>19.599814</v>
      </c>
      <c r="Q145" s="194"/>
      <c r="R145" s="195" t="n">
        <f aca="false">SUM(R146:R171)</f>
        <v>0.41475204</v>
      </c>
      <c r="S145" s="194"/>
      <c r="T145" s="196" t="n">
        <f aca="false">SUM(T146:T171)</f>
        <v>0.40999</v>
      </c>
      <c r="AR145" s="190" t="s">
        <v>78</v>
      </c>
      <c r="AT145" s="197" t="s">
        <v>65</v>
      </c>
      <c r="AU145" s="197" t="s">
        <v>21</v>
      </c>
      <c r="AY145" s="190" t="s">
        <v>117</v>
      </c>
      <c r="BK145" s="198" t="n">
        <f aca="false">SUM(BK146:BK171)</f>
        <v>0</v>
      </c>
    </row>
    <row r="146" s="114" customFormat="true" ht="20.4" hidden="false" customHeight="true" outlineLevel="0" collapsed="false">
      <c r="B146" s="115"/>
      <c r="C146" s="202" t="s">
        <v>228</v>
      </c>
      <c r="D146" s="202" t="s">
        <v>120</v>
      </c>
      <c r="E146" s="203" t="s">
        <v>229</v>
      </c>
      <c r="F146" s="204" t="s">
        <v>230</v>
      </c>
      <c r="G146" s="205" t="s">
        <v>137</v>
      </c>
      <c r="H146" s="206" t="n">
        <v>40.999</v>
      </c>
      <c r="I146" s="207" t="n">
        <v>0</v>
      </c>
      <c r="J146" s="208" t="n">
        <f aca="false">ROUND(I146*H146,2)</f>
        <v>0</v>
      </c>
      <c r="K146" s="204" t="s">
        <v>124</v>
      </c>
      <c r="L146" s="115"/>
      <c r="M146" s="209"/>
      <c r="N146" s="210" t="s">
        <v>37</v>
      </c>
      <c r="O146" s="211" t="n">
        <v>0.057</v>
      </c>
      <c r="P146" s="211" t="n">
        <f aca="false">O146*H146</f>
        <v>2.336943</v>
      </c>
      <c r="Q146" s="211" t="n">
        <v>0</v>
      </c>
      <c r="R146" s="211" t="n">
        <f aca="false">Q146*H146</f>
        <v>0</v>
      </c>
      <c r="S146" s="211" t="n">
        <v>0.01</v>
      </c>
      <c r="T146" s="212" t="n">
        <f aca="false">S146*H146</f>
        <v>0.40999</v>
      </c>
      <c r="AR146" s="105" t="s">
        <v>212</v>
      </c>
      <c r="AT146" s="105" t="s">
        <v>120</v>
      </c>
      <c r="AU146" s="105" t="s">
        <v>78</v>
      </c>
      <c r="AY146" s="105" t="s">
        <v>117</v>
      </c>
      <c r="BE146" s="213" t="n">
        <f aca="false">IF(N146="základní",J146,0)</f>
        <v>0</v>
      </c>
      <c r="BF146" s="213" t="n">
        <f aca="false">IF(N146="snížená",J146,0)</f>
        <v>0</v>
      </c>
      <c r="BG146" s="213" t="n">
        <f aca="false">IF(N146="zákl. přenesená",J146,0)</f>
        <v>0</v>
      </c>
      <c r="BH146" s="213" t="n">
        <f aca="false">IF(N146="sníž. přenesená",J146,0)</f>
        <v>0</v>
      </c>
      <c r="BI146" s="213" t="n">
        <f aca="false">IF(N146="nulová",J146,0)</f>
        <v>0</v>
      </c>
      <c r="BJ146" s="105" t="s">
        <v>21</v>
      </c>
      <c r="BK146" s="213" t="n">
        <f aca="false">ROUND(I146*H146,2)</f>
        <v>0</v>
      </c>
      <c r="BL146" s="105" t="s">
        <v>212</v>
      </c>
      <c r="BM146" s="105" t="s">
        <v>231</v>
      </c>
    </row>
    <row r="147" s="114" customFormat="true" ht="24" hidden="false" customHeight="false" outlineLevel="0" collapsed="false">
      <c r="B147" s="115"/>
      <c r="D147" s="214" t="s">
        <v>127</v>
      </c>
      <c r="F147" s="215" t="s">
        <v>232</v>
      </c>
      <c r="L147" s="115"/>
      <c r="M147" s="216"/>
      <c r="N147" s="116"/>
      <c r="O147" s="116"/>
      <c r="P147" s="116"/>
      <c r="Q147" s="116"/>
      <c r="R147" s="116"/>
      <c r="S147" s="116"/>
      <c r="T147" s="217"/>
      <c r="AT147" s="105" t="s">
        <v>127</v>
      </c>
      <c r="AU147" s="105" t="s">
        <v>78</v>
      </c>
    </row>
    <row r="148" s="218" customFormat="true" ht="12" hidden="false" customHeight="false" outlineLevel="0" collapsed="false">
      <c r="B148" s="219"/>
      <c r="D148" s="214" t="s">
        <v>129</v>
      </c>
      <c r="E148" s="220"/>
      <c r="F148" s="221" t="s">
        <v>233</v>
      </c>
      <c r="H148" s="222" t="n">
        <v>10.757</v>
      </c>
      <c r="L148" s="219"/>
      <c r="M148" s="223"/>
      <c r="N148" s="224"/>
      <c r="O148" s="224"/>
      <c r="P148" s="224"/>
      <c r="Q148" s="224"/>
      <c r="R148" s="224"/>
      <c r="S148" s="224"/>
      <c r="T148" s="225"/>
      <c r="AT148" s="220" t="s">
        <v>129</v>
      </c>
      <c r="AU148" s="220" t="s">
        <v>78</v>
      </c>
      <c r="AV148" s="218" t="s">
        <v>78</v>
      </c>
      <c r="AW148" s="218" t="s">
        <v>30</v>
      </c>
      <c r="AX148" s="218" t="s">
        <v>66</v>
      </c>
      <c r="AY148" s="220" t="s">
        <v>117</v>
      </c>
    </row>
    <row r="149" s="218" customFormat="true" ht="12" hidden="false" customHeight="false" outlineLevel="0" collapsed="false">
      <c r="B149" s="219"/>
      <c r="D149" s="214" t="s">
        <v>129</v>
      </c>
      <c r="E149" s="220"/>
      <c r="F149" s="221" t="s">
        <v>234</v>
      </c>
      <c r="H149" s="222" t="n">
        <v>30.242</v>
      </c>
      <c r="L149" s="219"/>
      <c r="M149" s="223"/>
      <c r="N149" s="224"/>
      <c r="O149" s="224"/>
      <c r="P149" s="224"/>
      <c r="Q149" s="224"/>
      <c r="R149" s="224"/>
      <c r="S149" s="224"/>
      <c r="T149" s="225"/>
      <c r="AT149" s="220" t="s">
        <v>129</v>
      </c>
      <c r="AU149" s="220" t="s">
        <v>78</v>
      </c>
      <c r="AV149" s="218" t="s">
        <v>78</v>
      </c>
      <c r="AW149" s="218" t="s">
        <v>30</v>
      </c>
      <c r="AX149" s="218" t="s">
        <v>66</v>
      </c>
      <c r="AY149" s="220" t="s">
        <v>117</v>
      </c>
    </row>
    <row r="150" s="226" customFormat="true" ht="12" hidden="false" customHeight="false" outlineLevel="0" collapsed="false">
      <c r="B150" s="227"/>
      <c r="D150" s="234" t="s">
        <v>129</v>
      </c>
      <c r="E150" s="235"/>
      <c r="F150" s="236" t="s">
        <v>132</v>
      </c>
      <c r="H150" s="237" t="n">
        <v>40.999</v>
      </c>
      <c r="L150" s="227"/>
      <c r="M150" s="231"/>
      <c r="N150" s="232"/>
      <c r="O150" s="232"/>
      <c r="P150" s="232"/>
      <c r="Q150" s="232"/>
      <c r="R150" s="232"/>
      <c r="S150" s="232"/>
      <c r="T150" s="233"/>
      <c r="AT150" s="228" t="s">
        <v>129</v>
      </c>
      <c r="AU150" s="228" t="s">
        <v>78</v>
      </c>
      <c r="AV150" s="226" t="s">
        <v>125</v>
      </c>
      <c r="AW150" s="226" t="s">
        <v>30</v>
      </c>
      <c r="AX150" s="226" t="s">
        <v>21</v>
      </c>
      <c r="AY150" s="228" t="s">
        <v>117</v>
      </c>
    </row>
    <row r="151" s="114" customFormat="true" ht="20.4" hidden="false" customHeight="true" outlineLevel="0" collapsed="false">
      <c r="B151" s="115"/>
      <c r="C151" s="202" t="s">
        <v>235</v>
      </c>
      <c r="D151" s="202" t="s">
        <v>120</v>
      </c>
      <c r="E151" s="203" t="s">
        <v>236</v>
      </c>
      <c r="F151" s="204" t="s">
        <v>237</v>
      </c>
      <c r="G151" s="205" t="s">
        <v>137</v>
      </c>
      <c r="H151" s="206" t="n">
        <v>40.999</v>
      </c>
      <c r="I151" s="207" t="n">
        <v>0</v>
      </c>
      <c r="J151" s="208" t="n">
        <f aca="false">ROUND(I151*H151,2)</f>
        <v>0</v>
      </c>
      <c r="K151" s="204" t="s">
        <v>124</v>
      </c>
      <c r="L151" s="115"/>
      <c r="M151" s="209"/>
      <c r="N151" s="210" t="s">
        <v>37</v>
      </c>
      <c r="O151" s="211" t="n">
        <v>0.032</v>
      </c>
      <c r="P151" s="211" t="n">
        <f aca="false">O151*H151</f>
        <v>1.311968</v>
      </c>
      <c r="Q151" s="211" t="n">
        <v>0</v>
      </c>
      <c r="R151" s="211" t="n">
        <f aca="false">Q151*H151</f>
        <v>0</v>
      </c>
      <c r="S151" s="211" t="n">
        <v>0</v>
      </c>
      <c r="T151" s="212" t="n">
        <f aca="false">S151*H151</f>
        <v>0</v>
      </c>
      <c r="AR151" s="105" t="s">
        <v>212</v>
      </c>
      <c r="AT151" s="105" t="s">
        <v>120</v>
      </c>
      <c r="AU151" s="105" t="s">
        <v>78</v>
      </c>
      <c r="AY151" s="105" t="s">
        <v>117</v>
      </c>
      <c r="BE151" s="213" t="n">
        <f aca="false">IF(N151="základní",J151,0)</f>
        <v>0</v>
      </c>
      <c r="BF151" s="213" t="n">
        <f aca="false">IF(N151="snížená",J151,0)</f>
        <v>0</v>
      </c>
      <c r="BG151" s="213" t="n">
        <f aca="false">IF(N151="zákl. přenesená",J151,0)</f>
        <v>0</v>
      </c>
      <c r="BH151" s="213" t="n">
        <f aca="false">IF(N151="sníž. přenesená",J151,0)</f>
        <v>0</v>
      </c>
      <c r="BI151" s="213" t="n">
        <f aca="false">IF(N151="nulová",J151,0)</f>
        <v>0</v>
      </c>
      <c r="BJ151" s="105" t="s">
        <v>21</v>
      </c>
      <c r="BK151" s="213" t="n">
        <f aca="false">ROUND(I151*H151,2)</f>
        <v>0</v>
      </c>
      <c r="BL151" s="105" t="s">
        <v>212</v>
      </c>
      <c r="BM151" s="105" t="s">
        <v>238</v>
      </c>
    </row>
    <row r="152" s="114" customFormat="true" ht="24" hidden="false" customHeight="false" outlineLevel="0" collapsed="false">
      <c r="B152" s="115"/>
      <c r="D152" s="214" t="s">
        <v>127</v>
      </c>
      <c r="F152" s="215" t="s">
        <v>239</v>
      </c>
      <c r="L152" s="115"/>
      <c r="M152" s="216"/>
      <c r="N152" s="116"/>
      <c r="O152" s="116"/>
      <c r="P152" s="116"/>
      <c r="Q152" s="116"/>
      <c r="R152" s="116"/>
      <c r="S152" s="116"/>
      <c r="T152" s="217"/>
      <c r="AT152" s="105" t="s">
        <v>127</v>
      </c>
      <c r="AU152" s="105" t="s">
        <v>78</v>
      </c>
    </row>
    <row r="153" s="218" customFormat="true" ht="12" hidden="false" customHeight="false" outlineLevel="0" collapsed="false">
      <c r="B153" s="219"/>
      <c r="D153" s="214" t="s">
        <v>129</v>
      </c>
      <c r="E153" s="220"/>
      <c r="F153" s="221" t="s">
        <v>233</v>
      </c>
      <c r="H153" s="222" t="n">
        <v>10.757</v>
      </c>
      <c r="L153" s="219"/>
      <c r="M153" s="223"/>
      <c r="N153" s="224"/>
      <c r="O153" s="224"/>
      <c r="P153" s="224"/>
      <c r="Q153" s="224"/>
      <c r="R153" s="224"/>
      <c r="S153" s="224"/>
      <c r="T153" s="225"/>
      <c r="AT153" s="220" t="s">
        <v>129</v>
      </c>
      <c r="AU153" s="220" t="s">
        <v>78</v>
      </c>
      <c r="AV153" s="218" t="s">
        <v>78</v>
      </c>
      <c r="AW153" s="218" t="s">
        <v>30</v>
      </c>
      <c r="AX153" s="218" t="s">
        <v>66</v>
      </c>
      <c r="AY153" s="220" t="s">
        <v>117</v>
      </c>
    </row>
    <row r="154" s="218" customFormat="true" ht="12" hidden="false" customHeight="false" outlineLevel="0" collapsed="false">
      <c r="B154" s="219"/>
      <c r="D154" s="214" t="s">
        <v>129</v>
      </c>
      <c r="E154" s="220"/>
      <c r="F154" s="221" t="s">
        <v>234</v>
      </c>
      <c r="H154" s="222" t="n">
        <v>30.242</v>
      </c>
      <c r="L154" s="219"/>
      <c r="M154" s="223"/>
      <c r="N154" s="224"/>
      <c r="O154" s="224"/>
      <c r="P154" s="224"/>
      <c r="Q154" s="224"/>
      <c r="R154" s="224"/>
      <c r="S154" s="224"/>
      <c r="T154" s="225"/>
      <c r="AT154" s="220" t="s">
        <v>129</v>
      </c>
      <c r="AU154" s="220" t="s">
        <v>78</v>
      </c>
      <c r="AV154" s="218" t="s">
        <v>78</v>
      </c>
      <c r="AW154" s="218" t="s">
        <v>30</v>
      </c>
      <c r="AX154" s="218" t="s">
        <v>66</v>
      </c>
      <c r="AY154" s="220" t="s">
        <v>117</v>
      </c>
    </row>
    <row r="155" s="226" customFormat="true" ht="12" hidden="false" customHeight="false" outlineLevel="0" collapsed="false">
      <c r="B155" s="227"/>
      <c r="D155" s="234" t="s">
        <v>129</v>
      </c>
      <c r="E155" s="235"/>
      <c r="F155" s="236" t="s">
        <v>132</v>
      </c>
      <c r="H155" s="237" t="n">
        <v>40.999</v>
      </c>
      <c r="L155" s="227"/>
      <c r="M155" s="231"/>
      <c r="N155" s="232"/>
      <c r="O155" s="232"/>
      <c r="P155" s="232"/>
      <c r="Q155" s="232"/>
      <c r="R155" s="232"/>
      <c r="S155" s="232"/>
      <c r="T155" s="233"/>
      <c r="AT155" s="228" t="s">
        <v>129</v>
      </c>
      <c r="AU155" s="228" t="s">
        <v>78</v>
      </c>
      <c r="AV155" s="226" t="s">
        <v>125</v>
      </c>
      <c r="AW155" s="226" t="s">
        <v>30</v>
      </c>
      <c r="AX155" s="226" t="s">
        <v>21</v>
      </c>
      <c r="AY155" s="228" t="s">
        <v>117</v>
      </c>
    </row>
    <row r="156" s="114" customFormat="true" ht="20.4" hidden="false" customHeight="true" outlineLevel="0" collapsed="false">
      <c r="B156" s="115"/>
      <c r="C156" s="242" t="s">
        <v>240</v>
      </c>
      <c r="D156" s="242" t="s">
        <v>241</v>
      </c>
      <c r="E156" s="243" t="s">
        <v>242</v>
      </c>
      <c r="F156" s="244" t="s">
        <v>243</v>
      </c>
      <c r="G156" s="245" t="s">
        <v>186</v>
      </c>
      <c r="H156" s="246" t="n">
        <v>0.031</v>
      </c>
      <c r="I156" s="247" t="n">
        <v>0</v>
      </c>
      <c r="J156" s="248" t="n">
        <f aca="false">ROUND(I156*H156,2)</f>
        <v>0</v>
      </c>
      <c r="K156" s="244" t="s">
        <v>124</v>
      </c>
      <c r="L156" s="249"/>
      <c r="M156" s="250"/>
      <c r="N156" s="251" t="s">
        <v>37</v>
      </c>
      <c r="O156" s="211" t="n">
        <v>0</v>
      </c>
      <c r="P156" s="211" t="n">
        <f aca="false">O156*H156</f>
        <v>0</v>
      </c>
      <c r="Q156" s="211" t="n">
        <v>1</v>
      </c>
      <c r="R156" s="211" t="n">
        <f aca="false">Q156*H156</f>
        <v>0.031</v>
      </c>
      <c r="S156" s="211" t="n">
        <v>0</v>
      </c>
      <c r="T156" s="212" t="n">
        <f aca="false">S156*H156</f>
        <v>0</v>
      </c>
      <c r="AR156" s="105" t="s">
        <v>244</v>
      </c>
      <c r="AT156" s="105" t="s">
        <v>241</v>
      </c>
      <c r="AU156" s="105" t="s">
        <v>78</v>
      </c>
      <c r="AY156" s="105" t="s">
        <v>117</v>
      </c>
      <c r="BE156" s="213" t="n">
        <f aca="false">IF(N156="základní",J156,0)</f>
        <v>0</v>
      </c>
      <c r="BF156" s="213" t="n">
        <f aca="false">IF(N156="snížená",J156,0)</f>
        <v>0</v>
      </c>
      <c r="BG156" s="213" t="n">
        <f aca="false">IF(N156="zákl. přenesená",J156,0)</f>
        <v>0</v>
      </c>
      <c r="BH156" s="213" t="n">
        <f aca="false">IF(N156="sníž. přenesená",J156,0)</f>
        <v>0</v>
      </c>
      <c r="BI156" s="213" t="n">
        <f aca="false">IF(N156="nulová",J156,0)</f>
        <v>0</v>
      </c>
      <c r="BJ156" s="105" t="s">
        <v>21</v>
      </c>
      <c r="BK156" s="213" t="n">
        <f aca="false">ROUND(I156*H156,2)</f>
        <v>0</v>
      </c>
      <c r="BL156" s="105" t="s">
        <v>212</v>
      </c>
      <c r="BM156" s="105" t="s">
        <v>245</v>
      </c>
    </row>
    <row r="157" s="114" customFormat="true" ht="36" hidden="false" customHeight="false" outlineLevel="0" collapsed="false">
      <c r="B157" s="115"/>
      <c r="D157" s="214" t="s">
        <v>127</v>
      </c>
      <c r="F157" s="215" t="s">
        <v>246</v>
      </c>
      <c r="L157" s="115"/>
      <c r="M157" s="216"/>
      <c r="N157" s="116"/>
      <c r="O157" s="116"/>
      <c r="P157" s="116"/>
      <c r="Q157" s="116"/>
      <c r="R157" s="116"/>
      <c r="S157" s="116"/>
      <c r="T157" s="217"/>
      <c r="AT157" s="105" t="s">
        <v>127</v>
      </c>
      <c r="AU157" s="105" t="s">
        <v>78</v>
      </c>
    </row>
    <row r="158" s="114" customFormat="true" ht="24" hidden="false" customHeight="false" outlineLevel="0" collapsed="false">
      <c r="B158" s="115"/>
      <c r="D158" s="214" t="s">
        <v>247</v>
      </c>
      <c r="F158" s="252" t="s">
        <v>248</v>
      </c>
      <c r="L158" s="115"/>
      <c r="M158" s="216"/>
      <c r="N158" s="116"/>
      <c r="O158" s="116"/>
      <c r="P158" s="116"/>
      <c r="Q158" s="116"/>
      <c r="R158" s="116"/>
      <c r="S158" s="116"/>
      <c r="T158" s="217"/>
      <c r="AT158" s="105" t="s">
        <v>247</v>
      </c>
      <c r="AU158" s="105" t="s">
        <v>78</v>
      </c>
    </row>
    <row r="159" s="218" customFormat="true" ht="12" hidden="false" customHeight="false" outlineLevel="0" collapsed="false">
      <c r="B159" s="219"/>
      <c r="D159" s="234" t="s">
        <v>129</v>
      </c>
      <c r="F159" s="239" t="s">
        <v>249</v>
      </c>
      <c r="H159" s="240" t="n">
        <v>0.031</v>
      </c>
      <c r="L159" s="219"/>
      <c r="M159" s="223"/>
      <c r="N159" s="224"/>
      <c r="O159" s="224"/>
      <c r="P159" s="224"/>
      <c r="Q159" s="224"/>
      <c r="R159" s="224"/>
      <c r="S159" s="224"/>
      <c r="T159" s="225"/>
      <c r="AT159" s="220" t="s">
        <v>129</v>
      </c>
      <c r="AU159" s="220" t="s">
        <v>78</v>
      </c>
      <c r="AV159" s="218" t="s">
        <v>78</v>
      </c>
      <c r="AW159" s="218" t="s">
        <v>5</v>
      </c>
      <c r="AX159" s="218" t="s">
        <v>21</v>
      </c>
      <c r="AY159" s="220" t="s">
        <v>117</v>
      </c>
    </row>
    <row r="160" s="114" customFormat="true" ht="28.8" hidden="false" customHeight="true" outlineLevel="0" collapsed="false">
      <c r="B160" s="115"/>
      <c r="C160" s="202" t="s">
        <v>9</v>
      </c>
      <c r="D160" s="202" t="s">
        <v>120</v>
      </c>
      <c r="E160" s="203" t="s">
        <v>250</v>
      </c>
      <c r="F160" s="204" t="s">
        <v>251</v>
      </c>
      <c r="G160" s="205" t="s">
        <v>137</v>
      </c>
      <c r="H160" s="206" t="n">
        <v>40.999</v>
      </c>
      <c r="I160" s="207" t="n">
        <v>0</v>
      </c>
      <c r="J160" s="208" t="n">
        <f aca="false">ROUND(I160*H160,2)</f>
        <v>0</v>
      </c>
      <c r="K160" s="204" t="s">
        <v>124</v>
      </c>
      <c r="L160" s="115"/>
      <c r="M160" s="209"/>
      <c r="N160" s="210" t="s">
        <v>37</v>
      </c>
      <c r="O160" s="211" t="n">
        <v>0.147</v>
      </c>
      <c r="P160" s="211" t="n">
        <f aca="false">O160*H160</f>
        <v>6.026853</v>
      </c>
      <c r="Q160" s="211" t="n">
        <v>0</v>
      </c>
      <c r="R160" s="211" t="n">
        <f aca="false">Q160*H160</f>
        <v>0</v>
      </c>
      <c r="S160" s="211" t="n">
        <v>0</v>
      </c>
      <c r="T160" s="212" t="n">
        <f aca="false">S160*H160</f>
        <v>0</v>
      </c>
      <c r="AR160" s="105" t="s">
        <v>212</v>
      </c>
      <c r="AT160" s="105" t="s">
        <v>120</v>
      </c>
      <c r="AU160" s="105" t="s">
        <v>78</v>
      </c>
      <c r="AY160" s="105" t="s">
        <v>117</v>
      </c>
      <c r="BE160" s="213" t="n">
        <f aca="false">IF(N160="základní",J160,0)</f>
        <v>0</v>
      </c>
      <c r="BF160" s="213" t="n">
        <f aca="false">IF(N160="snížená",J160,0)</f>
        <v>0</v>
      </c>
      <c r="BG160" s="213" t="n">
        <f aca="false">IF(N160="zákl. přenesená",J160,0)</f>
        <v>0</v>
      </c>
      <c r="BH160" s="213" t="n">
        <f aca="false">IF(N160="sníž. přenesená",J160,0)</f>
        <v>0</v>
      </c>
      <c r="BI160" s="213" t="n">
        <f aca="false">IF(N160="nulová",J160,0)</f>
        <v>0</v>
      </c>
      <c r="BJ160" s="105" t="s">
        <v>21</v>
      </c>
      <c r="BK160" s="213" t="n">
        <f aca="false">ROUND(I160*H160,2)</f>
        <v>0</v>
      </c>
      <c r="BL160" s="105" t="s">
        <v>212</v>
      </c>
      <c r="BM160" s="105" t="s">
        <v>252</v>
      </c>
    </row>
    <row r="161" s="114" customFormat="true" ht="24" hidden="false" customHeight="false" outlineLevel="0" collapsed="false">
      <c r="B161" s="115"/>
      <c r="D161" s="234" t="s">
        <v>127</v>
      </c>
      <c r="F161" s="241" t="s">
        <v>253</v>
      </c>
      <c r="L161" s="115"/>
      <c r="M161" s="216"/>
      <c r="N161" s="116"/>
      <c r="O161" s="116"/>
      <c r="P161" s="116"/>
      <c r="Q161" s="116"/>
      <c r="R161" s="116"/>
      <c r="S161" s="116"/>
      <c r="T161" s="217"/>
      <c r="AT161" s="105" t="s">
        <v>127</v>
      </c>
      <c r="AU161" s="105" t="s">
        <v>78</v>
      </c>
    </row>
    <row r="162" s="114" customFormat="true" ht="20.4" hidden="false" customHeight="true" outlineLevel="0" collapsed="false">
      <c r="B162" s="115"/>
      <c r="C162" s="242" t="s">
        <v>254</v>
      </c>
      <c r="D162" s="242" t="s">
        <v>241</v>
      </c>
      <c r="E162" s="243" t="s">
        <v>255</v>
      </c>
      <c r="F162" s="244" t="s">
        <v>256</v>
      </c>
      <c r="G162" s="245" t="s">
        <v>137</v>
      </c>
      <c r="H162" s="246" t="n">
        <v>47.149</v>
      </c>
      <c r="I162" s="247" t="n">
        <v>0</v>
      </c>
      <c r="J162" s="248" t="n">
        <f aca="false">ROUND(I162*H162,2)</f>
        <v>0</v>
      </c>
      <c r="K162" s="244" t="s">
        <v>124</v>
      </c>
      <c r="L162" s="249"/>
      <c r="M162" s="250"/>
      <c r="N162" s="251" t="s">
        <v>37</v>
      </c>
      <c r="O162" s="211" t="n">
        <v>0</v>
      </c>
      <c r="P162" s="211" t="n">
        <f aca="false">O162*H162</f>
        <v>0</v>
      </c>
      <c r="Q162" s="211" t="n">
        <v>0.0035</v>
      </c>
      <c r="R162" s="211" t="n">
        <f aca="false">Q162*H162</f>
        <v>0.1650215</v>
      </c>
      <c r="S162" s="211" t="n">
        <v>0</v>
      </c>
      <c r="T162" s="212" t="n">
        <f aca="false">S162*H162</f>
        <v>0</v>
      </c>
      <c r="AR162" s="105" t="s">
        <v>244</v>
      </c>
      <c r="AT162" s="105" t="s">
        <v>241</v>
      </c>
      <c r="AU162" s="105" t="s">
        <v>78</v>
      </c>
      <c r="AY162" s="105" t="s">
        <v>117</v>
      </c>
      <c r="BE162" s="213" t="n">
        <f aca="false">IF(N162="základní",J162,0)</f>
        <v>0</v>
      </c>
      <c r="BF162" s="213" t="n">
        <f aca="false">IF(N162="snížená",J162,0)</f>
        <v>0</v>
      </c>
      <c r="BG162" s="213" t="n">
        <f aca="false">IF(N162="zákl. přenesená",J162,0)</f>
        <v>0</v>
      </c>
      <c r="BH162" s="213" t="n">
        <f aca="false">IF(N162="sníž. přenesená",J162,0)</f>
        <v>0</v>
      </c>
      <c r="BI162" s="213" t="n">
        <f aca="false">IF(N162="nulová",J162,0)</f>
        <v>0</v>
      </c>
      <c r="BJ162" s="105" t="s">
        <v>21</v>
      </c>
      <c r="BK162" s="213" t="n">
        <f aca="false">ROUND(I162*H162,2)</f>
        <v>0</v>
      </c>
      <c r="BL162" s="105" t="s">
        <v>212</v>
      </c>
      <c r="BM162" s="105" t="s">
        <v>257</v>
      </c>
    </row>
    <row r="163" s="114" customFormat="true" ht="36" hidden="false" customHeight="false" outlineLevel="0" collapsed="false">
      <c r="B163" s="115"/>
      <c r="D163" s="214" t="s">
        <v>127</v>
      </c>
      <c r="F163" s="215" t="s">
        <v>258</v>
      </c>
      <c r="L163" s="115"/>
      <c r="M163" s="216"/>
      <c r="N163" s="116"/>
      <c r="O163" s="116"/>
      <c r="P163" s="116"/>
      <c r="Q163" s="116"/>
      <c r="R163" s="116"/>
      <c r="S163" s="116"/>
      <c r="T163" s="217"/>
      <c r="AT163" s="105" t="s">
        <v>127</v>
      </c>
      <c r="AU163" s="105" t="s">
        <v>78</v>
      </c>
    </row>
    <row r="164" s="218" customFormat="true" ht="12" hidden="false" customHeight="false" outlineLevel="0" collapsed="false">
      <c r="B164" s="219"/>
      <c r="D164" s="234" t="s">
        <v>129</v>
      </c>
      <c r="F164" s="239" t="s">
        <v>259</v>
      </c>
      <c r="H164" s="240" t="n">
        <v>47.149</v>
      </c>
      <c r="L164" s="219"/>
      <c r="M164" s="223"/>
      <c r="N164" s="224"/>
      <c r="O164" s="224"/>
      <c r="P164" s="224"/>
      <c r="Q164" s="224"/>
      <c r="R164" s="224"/>
      <c r="S164" s="224"/>
      <c r="T164" s="225"/>
      <c r="AT164" s="220" t="s">
        <v>129</v>
      </c>
      <c r="AU164" s="220" t="s">
        <v>78</v>
      </c>
      <c r="AV164" s="218" t="s">
        <v>78</v>
      </c>
      <c r="AW164" s="218" t="s">
        <v>5</v>
      </c>
      <c r="AX164" s="218" t="s">
        <v>21</v>
      </c>
      <c r="AY164" s="220" t="s">
        <v>117</v>
      </c>
    </row>
    <row r="165" s="114" customFormat="true" ht="20.4" hidden="false" customHeight="true" outlineLevel="0" collapsed="false">
      <c r="B165" s="115"/>
      <c r="C165" s="202" t="s">
        <v>260</v>
      </c>
      <c r="D165" s="202" t="s">
        <v>120</v>
      </c>
      <c r="E165" s="203" t="s">
        <v>261</v>
      </c>
      <c r="F165" s="204" t="s">
        <v>262</v>
      </c>
      <c r="G165" s="205" t="s">
        <v>137</v>
      </c>
      <c r="H165" s="206" t="n">
        <v>40.999</v>
      </c>
      <c r="I165" s="207" t="n">
        <v>0</v>
      </c>
      <c r="J165" s="208" t="n">
        <f aca="false">ROUND(I165*H165,2)</f>
        <v>0</v>
      </c>
      <c r="K165" s="204" t="s">
        <v>124</v>
      </c>
      <c r="L165" s="115"/>
      <c r="M165" s="209"/>
      <c r="N165" s="210" t="s">
        <v>37</v>
      </c>
      <c r="O165" s="211" t="n">
        <v>0.225</v>
      </c>
      <c r="P165" s="211" t="n">
        <f aca="false">O165*H165</f>
        <v>9.224775</v>
      </c>
      <c r="Q165" s="211" t="n">
        <v>0.00096</v>
      </c>
      <c r="R165" s="211" t="n">
        <f aca="false">Q165*H165</f>
        <v>0.03935904</v>
      </c>
      <c r="S165" s="211" t="n">
        <v>0</v>
      </c>
      <c r="T165" s="212" t="n">
        <f aca="false">S165*H165</f>
        <v>0</v>
      </c>
      <c r="AR165" s="105" t="s">
        <v>212</v>
      </c>
      <c r="AT165" s="105" t="s">
        <v>120</v>
      </c>
      <c r="AU165" s="105" t="s">
        <v>78</v>
      </c>
      <c r="AY165" s="105" t="s">
        <v>117</v>
      </c>
      <c r="BE165" s="213" t="n">
        <f aca="false">IF(N165="základní",J165,0)</f>
        <v>0</v>
      </c>
      <c r="BF165" s="213" t="n">
        <f aca="false">IF(N165="snížená",J165,0)</f>
        <v>0</v>
      </c>
      <c r="BG165" s="213" t="n">
        <f aca="false">IF(N165="zákl. přenesená",J165,0)</f>
        <v>0</v>
      </c>
      <c r="BH165" s="213" t="n">
        <f aca="false">IF(N165="sníž. přenesená",J165,0)</f>
        <v>0</v>
      </c>
      <c r="BI165" s="213" t="n">
        <f aca="false">IF(N165="nulová",J165,0)</f>
        <v>0</v>
      </c>
      <c r="BJ165" s="105" t="s">
        <v>21</v>
      </c>
      <c r="BK165" s="213" t="n">
        <f aca="false">ROUND(I165*H165,2)</f>
        <v>0</v>
      </c>
      <c r="BL165" s="105" t="s">
        <v>212</v>
      </c>
      <c r="BM165" s="105" t="s">
        <v>263</v>
      </c>
    </row>
    <row r="166" s="114" customFormat="true" ht="24" hidden="false" customHeight="false" outlineLevel="0" collapsed="false">
      <c r="B166" s="115"/>
      <c r="D166" s="234" t="s">
        <v>127</v>
      </c>
      <c r="F166" s="241" t="s">
        <v>264</v>
      </c>
      <c r="L166" s="115"/>
      <c r="M166" s="216"/>
      <c r="N166" s="116"/>
      <c r="O166" s="116"/>
      <c r="P166" s="116"/>
      <c r="Q166" s="116"/>
      <c r="R166" s="116"/>
      <c r="S166" s="116"/>
      <c r="T166" s="217"/>
      <c r="AT166" s="105" t="s">
        <v>127</v>
      </c>
      <c r="AU166" s="105" t="s">
        <v>78</v>
      </c>
    </row>
    <row r="167" s="114" customFormat="true" ht="20.4" hidden="false" customHeight="true" outlineLevel="0" collapsed="false">
      <c r="B167" s="115"/>
      <c r="C167" s="242" t="s">
        <v>265</v>
      </c>
      <c r="D167" s="242" t="s">
        <v>241</v>
      </c>
      <c r="E167" s="243" t="s">
        <v>255</v>
      </c>
      <c r="F167" s="244" t="s">
        <v>256</v>
      </c>
      <c r="G167" s="245" t="s">
        <v>137</v>
      </c>
      <c r="H167" s="246" t="n">
        <v>51.249</v>
      </c>
      <c r="I167" s="247" t="n">
        <v>0</v>
      </c>
      <c r="J167" s="248" t="n">
        <f aca="false">ROUND(I167*H167,2)</f>
        <v>0</v>
      </c>
      <c r="K167" s="244" t="s">
        <v>124</v>
      </c>
      <c r="L167" s="249"/>
      <c r="M167" s="250"/>
      <c r="N167" s="251" t="s">
        <v>37</v>
      </c>
      <c r="O167" s="211" t="n">
        <v>0</v>
      </c>
      <c r="P167" s="211" t="n">
        <f aca="false">O167*H167</f>
        <v>0</v>
      </c>
      <c r="Q167" s="211" t="n">
        <v>0.0035</v>
      </c>
      <c r="R167" s="211" t="n">
        <f aca="false">Q167*H167</f>
        <v>0.1793715</v>
      </c>
      <c r="S167" s="211" t="n">
        <v>0</v>
      </c>
      <c r="T167" s="212" t="n">
        <f aca="false">S167*H167</f>
        <v>0</v>
      </c>
      <c r="AR167" s="105" t="s">
        <v>244</v>
      </c>
      <c r="AT167" s="105" t="s">
        <v>241</v>
      </c>
      <c r="AU167" s="105" t="s">
        <v>78</v>
      </c>
      <c r="AY167" s="105" t="s">
        <v>117</v>
      </c>
      <c r="BE167" s="213" t="n">
        <f aca="false">IF(N167="základní",J167,0)</f>
        <v>0</v>
      </c>
      <c r="BF167" s="213" t="n">
        <f aca="false">IF(N167="snížená",J167,0)</f>
        <v>0</v>
      </c>
      <c r="BG167" s="213" t="n">
        <f aca="false">IF(N167="zákl. přenesená",J167,0)</f>
        <v>0</v>
      </c>
      <c r="BH167" s="213" t="n">
        <f aca="false">IF(N167="sníž. přenesená",J167,0)</f>
        <v>0</v>
      </c>
      <c r="BI167" s="213" t="n">
        <f aca="false">IF(N167="nulová",J167,0)</f>
        <v>0</v>
      </c>
      <c r="BJ167" s="105" t="s">
        <v>21</v>
      </c>
      <c r="BK167" s="213" t="n">
        <f aca="false">ROUND(I167*H167,2)</f>
        <v>0</v>
      </c>
      <c r="BL167" s="105" t="s">
        <v>212</v>
      </c>
      <c r="BM167" s="105" t="s">
        <v>266</v>
      </c>
    </row>
    <row r="168" s="114" customFormat="true" ht="36" hidden="false" customHeight="false" outlineLevel="0" collapsed="false">
      <c r="B168" s="115"/>
      <c r="D168" s="214" t="s">
        <v>127</v>
      </c>
      <c r="F168" s="215" t="s">
        <v>258</v>
      </c>
      <c r="L168" s="115"/>
      <c r="M168" s="216"/>
      <c r="N168" s="116"/>
      <c r="O168" s="116"/>
      <c r="P168" s="116"/>
      <c r="Q168" s="116"/>
      <c r="R168" s="116"/>
      <c r="S168" s="116"/>
      <c r="T168" s="217"/>
      <c r="AT168" s="105" t="s">
        <v>127</v>
      </c>
      <c r="AU168" s="105" t="s">
        <v>78</v>
      </c>
    </row>
    <row r="169" s="218" customFormat="true" ht="12" hidden="false" customHeight="false" outlineLevel="0" collapsed="false">
      <c r="B169" s="219"/>
      <c r="D169" s="234" t="s">
        <v>129</v>
      </c>
      <c r="F169" s="239" t="s">
        <v>267</v>
      </c>
      <c r="H169" s="240" t="n">
        <v>51.249</v>
      </c>
      <c r="L169" s="219"/>
      <c r="M169" s="223"/>
      <c r="N169" s="224"/>
      <c r="O169" s="224"/>
      <c r="P169" s="224"/>
      <c r="Q169" s="224"/>
      <c r="R169" s="224"/>
      <c r="S169" s="224"/>
      <c r="T169" s="225"/>
      <c r="AT169" s="220" t="s">
        <v>129</v>
      </c>
      <c r="AU169" s="220" t="s">
        <v>78</v>
      </c>
      <c r="AV169" s="218" t="s">
        <v>78</v>
      </c>
      <c r="AW169" s="218" t="s">
        <v>5</v>
      </c>
      <c r="AX169" s="218" t="s">
        <v>21</v>
      </c>
      <c r="AY169" s="220" t="s">
        <v>117</v>
      </c>
    </row>
    <row r="170" s="114" customFormat="true" ht="20.4" hidden="false" customHeight="true" outlineLevel="0" collapsed="false">
      <c r="B170" s="115"/>
      <c r="C170" s="202" t="s">
        <v>268</v>
      </c>
      <c r="D170" s="202" t="s">
        <v>120</v>
      </c>
      <c r="E170" s="203" t="s">
        <v>269</v>
      </c>
      <c r="F170" s="204" t="s">
        <v>270</v>
      </c>
      <c r="G170" s="205" t="s">
        <v>186</v>
      </c>
      <c r="H170" s="206" t="n">
        <v>0.415</v>
      </c>
      <c r="I170" s="207" t="n">
        <v>0</v>
      </c>
      <c r="J170" s="208" t="n">
        <f aca="false">ROUND(I170*H170,2)</f>
        <v>0</v>
      </c>
      <c r="K170" s="204" t="s">
        <v>124</v>
      </c>
      <c r="L170" s="115"/>
      <c r="M170" s="209"/>
      <c r="N170" s="210" t="s">
        <v>37</v>
      </c>
      <c r="O170" s="211" t="n">
        <v>1.685</v>
      </c>
      <c r="P170" s="211" t="n">
        <f aca="false">O170*H170</f>
        <v>0.699275</v>
      </c>
      <c r="Q170" s="211" t="n">
        <v>0</v>
      </c>
      <c r="R170" s="211" t="n">
        <f aca="false">Q170*H170</f>
        <v>0</v>
      </c>
      <c r="S170" s="211" t="n">
        <v>0</v>
      </c>
      <c r="T170" s="212" t="n">
        <f aca="false">S170*H170</f>
        <v>0</v>
      </c>
      <c r="AR170" s="105" t="s">
        <v>212</v>
      </c>
      <c r="AT170" s="105" t="s">
        <v>120</v>
      </c>
      <c r="AU170" s="105" t="s">
        <v>78</v>
      </c>
      <c r="AY170" s="105" t="s">
        <v>117</v>
      </c>
      <c r="BE170" s="213" t="n">
        <f aca="false">IF(N170="základní",J170,0)</f>
        <v>0</v>
      </c>
      <c r="BF170" s="213" t="n">
        <f aca="false">IF(N170="snížená",J170,0)</f>
        <v>0</v>
      </c>
      <c r="BG170" s="213" t="n">
        <f aca="false">IF(N170="zákl. přenesená",J170,0)</f>
        <v>0</v>
      </c>
      <c r="BH170" s="213" t="n">
        <f aca="false">IF(N170="sníž. přenesená",J170,0)</f>
        <v>0</v>
      </c>
      <c r="BI170" s="213" t="n">
        <f aca="false">IF(N170="nulová",J170,0)</f>
        <v>0</v>
      </c>
      <c r="BJ170" s="105" t="s">
        <v>21</v>
      </c>
      <c r="BK170" s="213" t="n">
        <f aca="false">ROUND(I170*H170,2)</f>
        <v>0</v>
      </c>
      <c r="BL170" s="105" t="s">
        <v>212</v>
      </c>
      <c r="BM170" s="105" t="s">
        <v>271</v>
      </c>
    </row>
    <row r="171" s="114" customFormat="true" ht="36" hidden="false" customHeight="false" outlineLevel="0" collapsed="false">
      <c r="B171" s="115"/>
      <c r="D171" s="214" t="s">
        <v>127</v>
      </c>
      <c r="F171" s="215" t="s">
        <v>272</v>
      </c>
      <c r="L171" s="115"/>
      <c r="M171" s="216"/>
      <c r="N171" s="116"/>
      <c r="O171" s="116"/>
      <c r="P171" s="116"/>
      <c r="Q171" s="116"/>
      <c r="R171" s="116"/>
      <c r="S171" s="116"/>
      <c r="T171" s="217"/>
      <c r="AT171" s="105" t="s">
        <v>127</v>
      </c>
      <c r="AU171" s="105" t="s">
        <v>78</v>
      </c>
    </row>
    <row r="172" s="188" customFormat="true" ht="29.85" hidden="false" customHeight="true" outlineLevel="0" collapsed="false">
      <c r="B172" s="189"/>
      <c r="D172" s="199" t="s">
        <v>65</v>
      </c>
      <c r="E172" s="200" t="s">
        <v>273</v>
      </c>
      <c r="F172" s="200" t="s">
        <v>274</v>
      </c>
      <c r="J172" s="201" t="n">
        <f aca="false">BK172</f>
        <v>0</v>
      </c>
      <c r="L172" s="189"/>
      <c r="M172" s="193"/>
      <c r="N172" s="194"/>
      <c r="O172" s="194"/>
      <c r="P172" s="195" t="n">
        <f aca="false">SUM(P173:P174)</f>
        <v>0.497</v>
      </c>
      <c r="Q172" s="194"/>
      <c r="R172" s="195" t="n">
        <f aca="false">SUM(R173:R174)</f>
        <v>0</v>
      </c>
      <c r="S172" s="194"/>
      <c r="T172" s="196" t="n">
        <f aca="false">SUM(T173:T174)</f>
        <v>0</v>
      </c>
      <c r="AR172" s="190" t="s">
        <v>78</v>
      </c>
      <c r="AT172" s="197" t="s">
        <v>65</v>
      </c>
      <c r="AU172" s="197" t="s">
        <v>21</v>
      </c>
      <c r="AY172" s="190" t="s">
        <v>117</v>
      </c>
      <c r="BK172" s="198" t="n">
        <f aca="false">SUM(BK173:BK174)</f>
        <v>0</v>
      </c>
    </row>
    <row r="173" s="114" customFormat="true" ht="20.4" hidden="false" customHeight="true" outlineLevel="0" collapsed="false">
      <c r="B173" s="115"/>
      <c r="C173" s="202" t="s">
        <v>275</v>
      </c>
      <c r="D173" s="202" t="s">
        <v>120</v>
      </c>
      <c r="E173" s="203" t="s">
        <v>276</v>
      </c>
      <c r="F173" s="204" t="s">
        <v>277</v>
      </c>
      <c r="G173" s="205" t="s">
        <v>278</v>
      </c>
      <c r="H173" s="206" t="n">
        <v>1</v>
      </c>
      <c r="I173" s="207" t="n">
        <v>0</v>
      </c>
      <c r="J173" s="208" t="n">
        <f aca="false">ROUND(I173*H173,2)</f>
        <v>0</v>
      </c>
      <c r="K173" s="204" t="s">
        <v>279</v>
      </c>
      <c r="L173" s="115"/>
      <c r="M173" s="209"/>
      <c r="N173" s="210" t="s">
        <v>37</v>
      </c>
      <c r="O173" s="211" t="n">
        <v>0.497</v>
      </c>
      <c r="P173" s="211" t="n">
        <f aca="false">O173*H173</f>
        <v>0.497</v>
      </c>
      <c r="Q173" s="211" t="n">
        <v>0</v>
      </c>
      <c r="R173" s="211" t="n">
        <f aca="false">Q173*H173</f>
        <v>0</v>
      </c>
      <c r="S173" s="211" t="n">
        <v>0</v>
      </c>
      <c r="T173" s="212" t="n">
        <f aca="false">S173*H173</f>
        <v>0</v>
      </c>
      <c r="AR173" s="105" t="s">
        <v>212</v>
      </c>
      <c r="AT173" s="105" t="s">
        <v>120</v>
      </c>
      <c r="AU173" s="105" t="s">
        <v>78</v>
      </c>
      <c r="AY173" s="105" t="s">
        <v>117</v>
      </c>
      <c r="BE173" s="213" t="n">
        <f aca="false">IF(N173="základní",J173,0)</f>
        <v>0</v>
      </c>
      <c r="BF173" s="213" t="n">
        <f aca="false">IF(N173="snížená",J173,0)</f>
        <v>0</v>
      </c>
      <c r="BG173" s="213" t="n">
        <f aca="false">IF(N173="zákl. přenesená",J173,0)</f>
        <v>0</v>
      </c>
      <c r="BH173" s="213" t="n">
        <f aca="false">IF(N173="sníž. přenesená",J173,0)</f>
        <v>0</v>
      </c>
      <c r="BI173" s="213" t="n">
        <f aca="false">IF(N173="nulová",J173,0)</f>
        <v>0</v>
      </c>
      <c r="BJ173" s="105" t="s">
        <v>21</v>
      </c>
      <c r="BK173" s="213" t="n">
        <f aca="false">ROUND(I173*H173,2)</f>
        <v>0</v>
      </c>
      <c r="BL173" s="105" t="s">
        <v>212</v>
      </c>
      <c r="BM173" s="105" t="s">
        <v>280</v>
      </c>
    </row>
    <row r="174" s="114" customFormat="true" ht="24" hidden="false" customHeight="false" outlineLevel="0" collapsed="false">
      <c r="B174" s="115"/>
      <c r="D174" s="214" t="s">
        <v>127</v>
      </c>
      <c r="F174" s="215" t="s">
        <v>281</v>
      </c>
      <c r="L174" s="115"/>
      <c r="M174" s="216"/>
      <c r="N174" s="116"/>
      <c r="O174" s="116"/>
      <c r="P174" s="116"/>
      <c r="Q174" s="116"/>
      <c r="R174" s="116"/>
      <c r="S174" s="116"/>
      <c r="T174" s="217"/>
      <c r="AT174" s="105" t="s">
        <v>127</v>
      </c>
      <c r="AU174" s="105" t="s">
        <v>78</v>
      </c>
    </row>
    <row r="175" s="188" customFormat="true" ht="29.85" hidden="false" customHeight="true" outlineLevel="0" collapsed="false">
      <c r="B175" s="189"/>
      <c r="D175" s="199" t="s">
        <v>65</v>
      </c>
      <c r="E175" s="200" t="s">
        <v>282</v>
      </c>
      <c r="F175" s="200" t="s">
        <v>283</v>
      </c>
      <c r="J175" s="201" t="n">
        <f aca="false">BK175</f>
        <v>0</v>
      </c>
      <c r="L175" s="189"/>
      <c r="M175" s="193"/>
      <c r="N175" s="194"/>
      <c r="O175" s="194"/>
      <c r="P175" s="195" t="n">
        <f aca="false">SUM(P176:P251)</f>
        <v>482.730183</v>
      </c>
      <c r="Q175" s="194"/>
      <c r="R175" s="195" t="n">
        <f aca="false">SUM(R176:R251)</f>
        <v>11.43139137</v>
      </c>
      <c r="S175" s="194"/>
      <c r="T175" s="196" t="n">
        <f aca="false">SUM(T176:T251)</f>
        <v>11.13765908</v>
      </c>
      <c r="AR175" s="190" t="s">
        <v>78</v>
      </c>
      <c r="AT175" s="197" t="s">
        <v>65</v>
      </c>
      <c r="AU175" s="197" t="s">
        <v>21</v>
      </c>
      <c r="AY175" s="190" t="s">
        <v>117</v>
      </c>
      <c r="BK175" s="198" t="n">
        <f aca="false">SUM(BK176:BK251)</f>
        <v>0</v>
      </c>
    </row>
    <row r="176" s="114" customFormat="true" ht="20.4" hidden="false" customHeight="true" outlineLevel="0" collapsed="false">
      <c r="B176" s="115"/>
      <c r="C176" s="202" t="s">
        <v>284</v>
      </c>
      <c r="D176" s="202" t="s">
        <v>120</v>
      </c>
      <c r="E176" s="203" t="s">
        <v>285</v>
      </c>
      <c r="F176" s="204" t="s">
        <v>286</v>
      </c>
      <c r="G176" s="205" t="s">
        <v>192</v>
      </c>
      <c r="H176" s="206" t="n">
        <v>156.844</v>
      </c>
      <c r="I176" s="207" t="n">
        <v>0</v>
      </c>
      <c r="J176" s="208" t="n">
        <f aca="false">ROUND(I176*H176,2)</f>
        <v>0</v>
      </c>
      <c r="K176" s="204" t="s">
        <v>124</v>
      </c>
      <c r="L176" s="115"/>
      <c r="M176" s="209"/>
      <c r="N176" s="210" t="s">
        <v>37</v>
      </c>
      <c r="O176" s="211" t="n">
        <v>0.14</v>
      </c>
      <c r="P176" s="211" t="n">
        <f aca="false">O176*H176</f>
        <v>21.95816</v>
      </c>
      <c r="Q176" s="211" t="n">
        <v>0</v>
      </c>
      <c r="R176" s="211" t="n">
        <f aca="false">Q176*H176</f>
        <v>0</v>
      </c>
      <c r="S176" s="211" t="n">
        <v>0.014</v>
      </c>
      <c r="T176" s="212" t="n">
        <f aca="false">S176*H176</f>
        <v>2.195816</v>
      </c>
      <c r="AR176" s="105" t="s">
        <v>212</v>
      </c>
      <c r="AT176" s="105" t="s">
        <v>120</v>
      </c>
      <c r="AU176" s="105" t="s">
        <v>78</v>
      </c>
      <c r="AY176" s="105" t="s">
        <v>117</v>
      </c>
      <c r="BE176" s="213" t="n">
        <f aca="false">IF(N176="základní",J176,0)</f>
        <v>0</v>
      </c>
      <c r="BF176" s="213" t="n">
        <f aca="false">IF(N176="snížená",J176,0)</f>
        <v>0</v>
      </c>
      <c r="BG176" s="213" t="n">
        <f aca="false">IF(N176="zákl. přenesená",J176,0)</f>
        <v>0</v>
      </c>
      <c r="BH176" s="213" t="n">
        <f aca="false">IF(N176="sníž. přenesená",J176,0)</f>
        <v>0</v>
      </c>
      <c r="BI176" s="213" t="n">
        <f aca="false">IF(N176="nulová",J176,0)</f>
        <v>0</v>
      </c>
      <c r="BJ176" s="105" t="s">
        <v>21</v>
      </c>
      <c r="BK176" s="213" t="n">
        <f aca="false">ROUND(I176*H176,2)</f>
        <v>0</v>
      </c>
      <c r="BL176" s="105" t="s">
        <v>212</v>
      </c>
      <c r="BM176" s="105" t="s">
        <v>287</v>
      </c>
    </row>
    <row r="177" s="114" customFormat="true" ht="24" hidden="false" customHeight="false" outlineLevel="0" collapsed="false">
      <c r="B177" s="115"/>
      <c r="D177" s="214" t="s">
        <v>127</v>
      </c>
      <c r="F177" s="215" t="s">
        <v>288</v>
      </c>
      <c r="L177" s="115"/>
      <c r="M177" s="216"/>
      <c r="N177" s="116"/>
      <c r="O177" s="116"/>
      <c r="P177" s="116"/>
      <c r="Q177" s="116"/>
      <c r="R177" s="116"/>
      <c r="S177" s="116"/>
      <c r="T177" s="217"/>
      <c r="AT177" s="105" t="s">
        <v>127</v>
      </c>
      <c r="AU177" s="105" t="s">
        <v>78</v>
      </c>
    </row>
    <row r="178" s="218" customFormat="true" ht="12" hidden="false" customHeight="false" outlineLevel="0" collapsed="false">
      <c r="B178" s="219"/>
      <c r="D178" s="214" t="s">
        <v>129</v>
      </c>
      <c r="E178" s="220"/>
      <c r="F178" s="221" t="s">
        <v>289</v>
      </c>
      <c r="H178" s="222" t="n">
        <v>858.2</v>
      </c>
      <c r="L178" s="219"/>
      <c r="M178" s="223"/>
      <c r="N178" s="224"/>
      <c r="O178" s="224"/>
      <c r="P178" s="224"/>
      <c r="Q178" s="224"/>
      <c r="R178" s="224"/>
      <c r="S178" s="224"/>
      <c r="T178" s="225"/>
      <c r="AT178" s="220" t="s">
        <v>129</v>
      </c>
      <c r="AU178" s="220" t="s">
        <v>78</v>
      </c>
      <c r="AV178" s="218" t="s">
        <v>78</v>
      </c>
      <c r="AW178" s="218" t="s">
        <v>30</v>
      </c>
      <c r="AX178" s="218" t="s">
        <v>66</v>
      </c>
      <c r="AY178" s="220" t="s">
        <v>117</v>
      </c>
    </row>
    <row r="179" s="218" customFormat="true" ht="12" hidden="false" customHeight="false" outlineLevel="0" collapsed="false">
      <c r="B179" s="219"/>
      <c r="D179" s="214" t="s">
        <v>129</v>
      </c>
      <c r="E179" s="220"/>
      <c r="F179" s="221" t="s">
        <v>290</v>
      </c>
      <c r="H179" s="222" t="n">
        <v>126.32</v>
      </c>
      <c r="L179" s="219"/>
      <c r="M179" s="223"/>
      <c r="N179" s="224"/>
      <c r="O179" s="224"/>
      <c r="P179" s="224"/>
      <c r="Q179" s="224"/>
      <c r="R179" s="224"/>
      <c r="S179" s="224"/>
      <c r="T179" s="225"/>
      <c r="AT179" s="220" t="s">
        <v>129</v>
      </c>
      <c r="AU179" s="220" t="s">
        <v>78</v>
      </c>
      <c r="AV179" s="218" t="s">
        <v>78</v>
      </c>
      <c r="AW179" s="218" t="s">
        <v>30</v>
      </c>
      <c r="AX179" s="218" t="s">
        <v>66</v>
      </c>
      <c r="AY179" s="220" t="s">
        <v>117</v>
      </c>
    </row>
    <row r="180" s="218" customFormat="true" ht="12" hidden="false" customHeight="false" outlineLevel="0" collapsed="false">
      <c r="B180" s="219"/>
      <c r="D180" s="214" t="s">
        <v>129</v>
      </c>
      <c r="E180" s="220"/>
      <c r="F180" s="221" t="s">
        <v>290</v>
      </c>
      <c r="H180" s="222" t="n">
        <v>126.32</v>
      </c>
      <c r="L180" s="219"/>
      <c r="M180" s="223"/>
      <c r="N180" s="224"/>
      <c r="O180" s="224"/>
      <c r="P180" s="224"/>
      <c r="Q180" s="224"/>
      <c r="R180" s="224"/>
      <c r="S180" s="224"/>
      <c r="T180" s="225"/>
      <c r="AT180" s="220" t="s">
        <v>129</v>
      </c>
      <c r="AU180" s="220" t="s">
        <v>78</v>
      </c>
      <c r="AV180" s="218" t="s">
        <v>78</v>
      </c>
      <c r="AW180" s="218" t="s">
        <v>30</v>
      </c>
      <c r="AX180" s="218" t="s">
        <v>66</v>
      </c>
      <c r="AY180" s="220" t="s">
        <v>117</v>
      </c>
    </row>
    <row r="181" s="218" customFormat="true" ht="12" hidden="false" customHeight="false" outlineLevel="0" collapsed="false">
      <c r="B181" s="219"/>
      <c r="D181" s="214" t="s">
        <v>129</v>
      </c>
      <c r="E181" s="220"/>
      <c r="F181" s="221" t="s">
        <v>291</v>
      </c>
      <c r="H181" s="222" t="n">
        <v>135.2</v>
      </c>
      <c r="L181" s="219"/>
      <c r="M181" s="223"/>
      <c r="N181" s="224"/>
      <c r="O181" s="224"/>
      <c r="P181" s="224"/>
      <c r="Q181" s="224"/>
      <c r="R181" s="224"/>
      <c r="S181" s="224"/>
      <c r="T181" s="225"/>
      <c r="AT181" s="220" t="s">
        <v>129</v>
      </c>
      <c r="AU181" s="220" t="s">
        <v>78</v>
      </c>
      <c r="AV181" s="218" t="s">
        <v>78</v>
      </c>
      <c r="AW181" s="218" t="s">
        <v>30</v>
      </c>
      <c r="AX181" s="218" t="s">
        <v>66</v>
      </c>
      <c r="AY181" s="220" t="s">
        <v>117</v>
      </c>
    </row>
    <row r="182" s="218" customFormat="true" ht="12" hidden="false" customHeight="false" outlineLevel="0" collapsed="false">
      <c r="B182" s="219"/>
      <c r="D182" s="214" t="s">
        <v>129</v>
      </c>
      <c r="E182" s="220"/>
      <c r="F182" s="221" t="s">
        <v>292</v>
      </c>
      <c r="H182" s="222" t="n">
        <v>88.4</v>
      </c>
      <c r="L182" s="219"/>
      <c r="M182" s="223"/>
      <c r="N182" s="224"/>
      <c r="O182" s="224"/>
      <c r="P182" s="224"/>
      <c r="Q182" s="224"/>
      <c r="R182" s="224"/>
      <c r="S182" s="224"/>
      <c r="T182" s="225"/>
      <c r="AT182" s="220" t="s">
        <v>129</v>
      </c>
      <c r="AU182" s="220" t="s">
        <v>78</v>
      </c>
      <c r="AV182" s="218" t="s">
        <v>78</v>
      </c>
      <c r="AW182" s="218" t="s">
        <v>30</v>
      </c>
      <c r="AX182" s="218" t="s">
        <v>66</v>
      </c>
      <c r="AY182" s="220" t="s">
        <v>117</v>
      </c>
    </row>
    <row r="183" s="218" customFormat="true" ht="12" hidden="false" customHeight="false" outlineLevel="0" collapsed="false">
      <c r="B183" s="219"/>
      <c r="D183" s="214" t="s">
        <v>129</v>
      </c>
      <c r="E183" s="220"/>
      <c r="F183" s="221" t="s">
        <v>293</v>
      </c>
      <c r="H183" s="222" t="n">
        <v>234</v>
      </c>
      <c r="L183" s="219"/>
      <c r="M183" s="223"/>
      <c r="N183" s="224"/>
      <c r="O183" s="224"/>
      <c r="P183" s="224"/>
      <c r="Q183" s="224"/>
      <c r="R183" s="224"/>
      <c r="S183" s="224"/>
      <c r="T183" s="225"/>
      <c r="AT183" s="220" t="s">
        <v>129</v>
      </c>
      <c r="AU183" s="220" t="s">
        <v>78</v>
      </c>
      <c r="AV183" s="218" t="s">
        <v>78</v>
      </c>
      <c r="AW183" s="218" t="s">
        <v>30</v>
      </c>
      <c r="AX183" s="218" t="s">
        <v>66</v>
      </c>
      <c r="AY183" s="220" t="s">
        <v>117</v>
      </c>
    </row>
    <row r="184" s="253" customFormat="true" ht="12" hidden="false" customHeight="false" outlineLevel="0" collapsed="false">
      <c r="B184" s="254"/>
      <c r="D184" s="214" t="s">
        <v>129</v>
      </c>
      <c r="E184" s="255"/>
      <c r="F184" s="256" t="s">
        <v>294</v>
      </c>
      <c r="H184" s="257" t="n">
        <v>1568.44</v>
      </c>
      <c r="L184" s="254"/>
      <c r="M184" s="258"/>
      <c r="N184" s="259"/>
      <c r="O184" s="259"/>
      <c r="P184" s="259"/>
      <c r="Q184" s="259"/>
      <c r="R184" s="259"/>
      <c r="S184" s="259"/>
      <c r="T184" s="260"/>
      <c r="AT184" s="255" t="s">
        <v>129</v>
      </c>
      <c r="AU184" s="255" t="s">
        <v>78</v>
      </c>
      <c r="AV184" s="253" t="s">
        <v>118</v>
      </c>
      <c r="AW184" s="253" t="s">
        <v>30</v>
      </c>
      <c r="AX184" s="253" t="s">
        <v>66</v>
      </c>
      <c r="AY184" s="255" t="s">
        <v>117</v>
      </c>
    </row>
    <row r="185" s="218" customFormat="true" ht="12" hidden="false" customHeight="false" outlineLevel="0" collapsed="false">
      <c r="B185" s="219"/>
      <c r="D185" s="234" t="s">
        <v>129</v>
      </c>
      <c r="E185" s="238"/>
      <c r="F185" s="239" t="s">
        <v>295</v>
      </c>
      <c r="H185" s="240" t="n">
        <v>156.844</v>
      </c>
      <c r="L185" s="219"/>
      <c r="M185" s="223"/>
      <c r="N185" s="224"/>
      <c r="O185" s="224"/>
      <c r="P185" s="224"/>
      <c r="Q185" s="224"/>
      <c r="R185" s="224"/>
      <c r="S185" s="224"/>
      <c r="T185" s="225"/>
      <c r="AT185" s="220" t="s">
        <v>129</v>
      </c>
      <c r="AU185" s="220" t="s">
        <v>78</v>
      </c>
      <c r="AV185" s="218" t="s">
        <v>78</v>
      </c>
      <c r="AW185" s="218" t="s">
        <v>30</v>
      </c>
      <c r="AX185" s="218" t="s">
        <v>21</v>
      </c>
      <c r="AY185" s="220" t="s">
        <v>117</v>
      </c>
    </row>
    <row r="186" s="114" customFormat="true" ht="28.8" hidden="false" customHeight="true" outlineLevel="0" collapsed="false">
      <c r="B186" s="115"/>
      <c r="C186" s="202" t="s">
        <v>296</v>
      </c>
      <c r="D186" s="202" t="s">
        <v>120</v>
      </c>
      <c r="E186" s="203" t="s">
        <v>297</v>
      </c>
      <c r="F186" s="204" t="s">
        <v>298</v>
      </c>
      <c r="G186" s="205" t="s">
        <v>192</v>
      </c>
      <c r="H186" s="206" t="n">
        <v>156.844</v>
      </c>
      <c r="I186" s="207" t="n">
        <v>0</v>
      </c>
      <c r="J186" s="208" t="n">
        <f aca="false">ROUND(I186*H186,2)</f>
        <v>0</v>
      </c>
      <c r="K186" s="204" t="s">
        <v>124</v>
      </c>
      <c r="L186" s="115"/>
      <c r="M186" s="209"/>
      <c r="N186" s="210" t="s">
        <v>37</v>
      </c>
      <c r="O186" s="211" t="n">
        <v>0.306</v>
      </c>
      <c r="P186" s="211" t="n">
        <f aca="false">O186*H186</f>
        <v>47.994264</v>
      </c>
      <c r="Q186" s="211" t="n">
        <v>0</v>
      </c>
      <c r="R186" s="211" t="n">
        <f aca="false">Q186*H186</f>
        <v>0</v>
      </c>
      <c r="S186" s="211" t="n">
        <v>0.01232</v>
      </c>
      <c r="T186" s="212" t="n">
        <f aca="false">S186*H186</f>
        <v>1.93231808</v>
      </c>
      <c r="AR186" s="105" t="s">
        <v>212</v>
      </c>
      <c r="AT186" s="105" t="s">
        <v>120</v>
      </c>
      <c r="AU186" s="105" t="s">
        <v>78</v>
      </c>
      <c r="AY186" s="105" t="s">
        <v>117</v>
      </c>
      <c r="BE186" s="213" t="n">
        <f aca="false">IF(N186="základní",J186,0)</f>
        <v>0</v>
      </c>
      <c r="BF186" s="213" t="n">
        <f aca="false">IF(N186="snížená",J186,0)</f>
        <v>0</v>
      </c>
      <c r="BG186" s="213" t="n">
        <f aca="false">IF(N186="zákl. přenesená",J186,0)</f>
        <v>0</v>
      </c>
      <c r="BH186" s="213" t="n">
        <f aca="false">IF(N186="sníž. přenesená",J186,0)</f>
        <v>0</v>
      </c>
      <c r="BI186" s="213" t="n">
        <f aca="false">IF(N186="nulová",J186,0)</f>
        <v>0</v>
      </c>
      <c r="BJ186" s="105" t="s">
        <v>21</v>
      </c>
      <c r="BK186" s="213" t="n">
        <f aca="false">ROUND(I186*H186,2)</f>
        <v>0</v>
      </c>
      <c r="BL186" s="105" t="s">
        <v>212</v>
      </c>
      <c r="BM186" s="105" t="s">
        <v>299</v>
      </c>
    </row>
    <row r="187" s="114" customFormat="true" ht="24" hidden="false" customHeight="false" outlineLevel="0" collapsed="false">
      <c r="B187" s="115"/>
      <c r="D187" s="214" t="s">
        <v>127</v>
      </c>
      <c r="F187" s="215" t="s">
        <v>300</v>
      </c>
      <c r="L187" s="115"/>
      <c r="M187" s="216"/>
      <c r="N187" s="116"/>
      <c r="O187" s="116"/>
      <c r="P187" s="116"/>
      <c r="Q187" s="116"/>
      <c r="R187" s="116"/>
      <c r="S187" s="116"/>
      <c r="T187" s="217"/>
      <c r="AT187" s="105" t="s">
        <v>127</v>
      </c>
      <c r="AU187" s="105" t="s">
        <v>78</v>
      </c>
    </row>
    <row r="188" s="218" customFormat="true" ht="12" hidden="false" customHeight="false" outlineLevel="0" collapsed="false">
      <c r="B188" s="219"/>
      <c r="D188" s="214" t="s">
        <v>129</v>
      </c>
      <c r="E188" s="220"/>
      <c r="F188" s="221" t="s">
        <v>289</v>
      </c>
      <c r="H188" s="222" t="n">
        <v>858.2</v>
      </c>
      <c r="L188" s="219"/>
      <c r="M188" s="223"/>
      <c r="N188" s="224"/>
      <c r="O188" s="224"/>
      <c r="P188" s="224"/>
      <c r="Q188" s="224"/>
      <c r="R188" s="224"/>
      <c r="S188" s="224"/>
      <c r="T188" s="225"/>
      <c r="AT188" s="220" t="s">
        <v>129</v>
      </c>
      <c r="AU188" s="220" t="s">
        <v>78</v>
      </c>
      <c r="AV188" s="218" t="s">
        <v>78</v>
      </c>
      <c r="AW188" s="218" t="s">
        <v>30</v>
      </c>
      <c r="AX188" s="218" t="s">
        <v>66</v>
      </c>
      <c r="AY188" s="220" t="s">
        <v>117</v>
      </c>
    </row>
    <row r="189" s="218" customFormat="true" ht="12" hidden="false" customHeight="false" outlineLevel="0" collapsed="false">
      <c r="B189" s="219"/>
      <c r="D189" s="214" t="s">
        <v>129</v>
      </c>
      <c r="E189" s="220"/>
      <c r="F189" s="221" t="s">
        <v>290</v>
      </c>
      <c r="H189" s="222" t="n">
        <v>126.32</v>
      </c>
      <c r="L189" s="219"/>
      <c r="M189" s="223"/>
      <c r="N189" s="224"/>
      <c r="O189" s="224"/>
      <c r="P189" s="224"/>
      <c r="Q189" s="224"/>
      <c r="R189" s="224"/>
      <c r="S189" s="224"/>
      <c r="T189" s="225"/>
      <c r="AT189" s="220" t="s">
        <v>129</v>
      </c>
      <c r="AU189" s="220" t="s">
        <v>78</v>
      </c>
      <c r="AV189" s="218" t="s">
        <v>78</v>
      </c>
      <c r="AW189" s="218" t="s">
        <v>30</v>
      </c>
      <c r="AX189" s="218" t="s">
        <v>66</v>
      </c>
      <c r="AY189" s="220" t="s">
        <v>117</v>
      </c>
    </row>
    <row r="190" s="218" customFormat="true" ht="12" hidden="false" customHeight="false" outlineLevel="0" collapsed="false">
      <c r="B190" s="219"/>
      <c r="D190" s="214" t="s">
        <v>129</v>
      </c>
      <c r="E190" s="220"/>
      <c r="F190" s="221" t="s">
        <v>290</v>
      </c>
      <c r="H190" s="222" t="n">
        <v>126.32</v>
      </c>
      <c r="L190" s="219"/>
      <c r="M190" s="223"/>
      <c r="N190" s="224"/>
      <c r="O190" s="224"/>
      <c r="P190" s="224"/>
      <c r="Q190" s="224"/>
      <c r="R190" s="224"/>
      <c r="S190" s="224"/>
      <c r="T190" s="225"/>
      <c r="AT190" s="220" t="s">
        <v>129</v>
      </c>
      <c r="AU190" s="220" t="s">
        <v>78</v>
      </c>
      <c r="AV190" s="218" t="s">
        <v>78</v>
      </c>
      <c r="AW190" s="218" t="s">
        <v>30</v>
      </c>
      <c r="AX190" s="218" t="s">
        <v>66</v>
      </c>
      <c r="AY190" s="220" t="s">
        <v>117</v>
      </c>
    </row>
    <row r="191" s="218" customFormat="true" ht="12" hidden="false" customHeight="false" outlineLevel="0" collapsed="false">
      <c r="B191" s="219"/>
      <c r="D191" s="214" t="s">
        <v>129</v>
      </c>
      <c r="E191" s="220"/>
      <c r="F191" s="221" t="s">
        <v>291</v>
      </c>
      <c r="H191" s="222" t="n">
        <v>135.2</v>
      </c>
      <c r="L191" s="219"/>
      <c r="M191" s="223"/>
      <c r="N191" s="224"/>
      <c r="O191" s="224"/>
      <c r="P191" s="224"/>
      <c r="Q191" s="224"/>
      <c r="R191" s="224"/>
      <c r="S191" s="224"/>
      <c r="T191" s="225"/>
      <c r="AT191" s="220" t="s">
        <v>129</v>
      </c>
      <c r="AU191" s="220" t="s">
        <v>78</v>
      </c>
      <c r="AV191" s="218" t="s">
        <v>78</v>
      </c>
      <c r="AW191" s="218" t="s">
        <v>30</v>
      </c>
      <c r="AX191" s="218" t="s">
        <v>66</v>
      </c>
      <c r="AY191" s="220" t="s">
        <v>117</v>
      </c>
    </row>
    <row r="192" s="218" customFormat="true" ht="12" hidden="false" customHeight="false" outlineLevel="0" collapsed="false">
      <c r="B192" s="219"/>
      <c r="D192" s="214" t="s">
        <v>129</v>
      </c>
      <c r="E192" s="220"/>
      <c r="F192" s="221" t="s">
        <v>292</v>
      </c>
      <c r="H192" s="222" t="n">
        <v>88.4</v>
      </c>
      <c r="L192" s="219"/>
      <c r="M192" s="223"/>
      <c r="N192" s="224"/>
      <c r="O192" s="224"/>
      <c r="P192" s="224"/>
      <c r="Q192" s="224"/>
      <c r="R192" s="224"/>
      <c r="S192" s="224"/>
      <c r="T192" s="225"/>
      <c r="AT192" s="220" t="s">
        <v>129</v>
      </c>
      <c r="AU192" s="220" t="s">
        <v>78</v>
      </c>
      <c r="AV192" s="218" t="s">
        <v>78</v>
      </c>
      <c r="AW192" s="218" t="s">
        <v>30</v>
      </c>
      <c r="AX192" s="218" t="s">
        <v>66</v>
      </c>
      <c r="AY192" s="220" t="s">
        <v>117</v>
      </c>
    </row>
    <row r="193" s="218" customFormat="true" ht="12" hidden="false" customHeight="false" outlineLevel="0" collapsed="false">
      <c r="B193" s="219"/>
      <c r="D193" s="214" t="s">
        <v>129</v>
      </c>
      <c r="E193" s="220"/>
      <c r="F193" s="221" t="s">
        <v>293</v>
      </c>
      <c r="H193" s="222" t="n">
        <v>234</v>
      </c>
      <c r="L193" s="219"/>
      <c r="M193" s="223"/>
      <c r="N193" s="224"/>
      <c r="O193" s="224"/>
      <c r="P193" s="224"/>
      <c r="Q193" s="224"/>
      <c r="R193" s="224"/>
      <c r="S193" s="224"/>
      <c r="T193" s="225"/>
      <c r="AT193" s="220" t="s">
        <v>129</v>
      </c>
      <c r="AU193" s="220" t="s">
        <v>78</v>
      </c>
      <c r="AV193" s="218" t="s">
        <v>78</v>
      </c>
      <c r="AW193" s="218" t="s">
        <v>30</v>
      </c>
      <c r="AX193" s="218" t="s">
        <v>66</v>
      </c>
      <c r="AY193" s="220" t="s">
        <v>117</v>
      </c>
    </row>
    <row r="194" s="253" customFormat="true" ht="12" hidden="false" customHeight="false" outlineLevel="0" collapsed="false">
      <c r="B194" s="254"/>
      <c r="D194" s="214" t="s">
        <v>129</v>
      </c>
      <c r="E194" s="255"/>
      <c r="F194" s="256" t="s">
        <v>294</v>
      </c>
      <c r="H194" s="257" t="n">
        <v>1568.44</v>
      </c>
      <c r="L194" s="254"/>
      <c r="M194" s="258"/>
      <c r="N194" s="259"/>
      <c r="O194" s="259"/>
      <c r="P194" s="259"/>
      <c r="Q194" s="259"/>
      <c r="R194" s="259"/>
      <c r="S194" s="259"/>
      <c r="T194" s="260"/>
      <c r="AT194" s="255" t="s">
        <v>129</v>
      </c>
      <c r="AU194" s="255" t="s">
        <v>78</v>
      </c>
      <c r="AV194" s="253" t="s">
        <v>118</v>
      </c>
      <c r="AW194" s="253" t="s">
        <v>30</v>
      </c>
      <c r="AX194" s="253" t="s">
        <v>66</v>
      </c>
      <c r="AY194" s="255" t="s">
        <v>117</v>
      </c>
    </row>
    <row r="195" s="218" customFormat="true" ht="12" hidden="false" customHeight="false" outlineLevel="0" collapsed="false">
      <c r="B195" s="219"/>
      <c r="D195" s="234" t="s">
        <v>129</v>
      </c>
      <c r="E195" s="238"/>
      <c r="F195" s="239" t="s">
        <v>295</v>
      </c>
      <c r="H195" s="240" t="n">
        <v>156.844</v>
      </c>
      <c r="L195" s="219"/>
      <c r="M195" s="223"/>
      <c r="N195" s="224"/>
      <c r="O195" s="224"/>
      <c r="P195" s="224"/>
      <c r="Q195" s="224"/>
      <c r="R195" s="224"/>
      <c r="S195" s="224"/>
      <c r="T195" s="225"/>
      <c r="AT195" s="220" t="s">
        <v>129</v>
      </c>
      <c r="AU195" s="220" t="s">
        <v>78</v>
      </c>
      <c r="AV195" s="218" t="s">
        <v>78</v>
      </c>
      <c r="AW195" s="218" t="s">
        <v>30</v>
      </c>
      <c r="AX195" s="218" t="s">
        <v>21</v>
      </c>
      <c r="AY195" s="220" t="s">
        <v>117</v>
      </c>
    </row>
    <row r="196" s="114" customFormat="true" ht="28.8" hidden="false" customHeight="true" outlineLevel="0" collapsed="false">
      <c r="B196" s="115"/>
      <c r="C196" s="202" t="s">
        <v>301</v>
      </c>
      <c r="D196" s="202" t="s">
        <v>120</v>
      </c>
      <c r="E196" s="203" t="s">
        <v>302</v>
      </c>
      <c r="F196" s="204" t="s">
        <v>303</v>
      </c>
      <c r="G196" s="205" t="s">
        <v>192</v>
      </c>
      <c r="H196" s="206" t="n">
        <v>156.844</v>
      </c>
      <c r="I196" s="207" t="n">
        <v>0</v>
      </c>
      <c r="J196" s="208" t="n">
        <f aca="false">ROUND(I196*H196,2)</f>
        <v>0</v>
      </c>
      <c r="K196" s="204" t="s">
        <v>124</v>
      </c>
      <c r="L196" s="115"/>
      <c r="M196" s="209"/>
      <c r="N196" s="210" t="s">
        <v>37</v>
      </c>
      <c r="O196" s="211" t="n">
        <v>0.598</v>
      </c>
      <c r="P196" s="211" t="n">
        <f aca="false">O196*H196</f>
        <v>93.792712</v>
      </c>
      <c r="Q196" s="211" t="n">
        <v>0.01363</v>
      </c>
      <c r="R196" s="211" t="n">
        <f aca="false">Q196*H196</f>
        <v>2.13778372</v>
      </c>
      <c r="S196" s="211" t="n">
        <v>0</v>
      </c>
      <c r="T196" s="212" t="n">
        <f aca="false">S196*H196</f>
        <v>0</v>
      </c>
      <c r="AR196" s="105" t="s">
        <v>212</v>
      </c>
      <c r="AT196" s="105" t="s">
        <v>120</v>
      </c>
      <c r="AU196" s="105" t="s">
        <v>78</v>
      </c>
      <c r="AY196" s="105" t="s">
        <v>117</v>
      </c>
      <c r="BE196" s="213" t="n">
        <f aca="false">IF(N196="základní",J196,0)</f>
        <v>0</v>
      </c>
      <c r="BF196" s="213" t="n">
        <f aca="false">IF(N196="snížená",J196,0)</f>
        <v>0</v>
      </c>
      <c r="BG196" s="213" t="n">
        <f aca="false">IF(N196="zákl. přenesená",J196,0)</f>
        <v>0</v>
      </c>
      <c r="BH196" s="213" t="n">
        <f aca="false">IF(N196="sníž. přenesená",J196,0)</f>
        <v>0</v>
      </c>
      <c r="BI196" s="213" t="n">
        <f aca="false">IF(N196="nulová",J196,0)</f>
        <v>0</v>
      </c>
      <c r="BJ196" s="105" t="s">
        <v>21</v>
      </c>
      <c r="BK196" s="213" t="n">
        <f aca="false">ROUND(I196*H196,2)</f>
        <v>0</v>
      </c>
      <c r="BL196" s="105" t="s">
        <v>212</v>
      </c>
      <c r="BM196" s="105" t="s">
        <v>304</v>
      </c>
    </row>
    <row r="197" s="114" customFormat="true" ht="24" hidden="false" customHeight="false" outlineLevel="0" collapsed="false">
      <c r="B197" s="115"/>
      <c r="D197" s="234" t="s">
        <v>127</v>
      </c>
      <c r="F197" s="241" t="s">
        <v>305</v>
      </c>
      <c r="L197" s="115"/>
      <c r="M197" s="216"/>
      <c r="N197" s="116"/>
      <c r="O197" s="116"/>
      <c r="P197" s="116"/>
      <c r="Q197" s="116"/>
      <c r="R197" s="116"/>
      <c r="S197" s="116"/>
      <c r="T197" s="217"/>
      <c r="AT197" s="105" t="s">
        <v>127</v>
      </c>
      <c r="AU197" s="105" t="s">
        <v>78</v>
      </c>
    </row>
    <row r="198" s="114" customFormat="true" ht="28.8" hidden="false" customHeight="true" outlineLevel="0" collapsed="false">
      <c r="B198" s="115"/>
      <c r="C198" s="202" t="s">
        <v>306</v>
      </c>
      <c r="D198" s="202" t="s">
        <v>120</v>
      </c>
      <c r="E198" s="203" t="s">
        <v>307</v>
      </c>
      <c r="F198" s="204" t="s">
        <v>308</v>
      </c>
      <c r="G198" s="205" t="s">
        <v>137</v>
      </c>
      <c r="H198" s="206" t="n">
        <v>40.999</v>
      </c>
      <c r="I198" s="207" t="n">
        <v>0</v>
      </c>
      <c r="J198" s="208" t="n">
        <f aca="false">ROUND(I198*H198,2)</f>
        <v>0</v>
      </c>
      <c r="K198" s="204" t="s">
        <v>124</v>
      </c>
      <c r="L198" s="115"/>
      <c r="M198" s="209"/>
      <c r="N198" s="210" t="s">
        <v>37</v>
      </c>
      <c r="O198" s="211" t="n">
        <v>0.264</v>
      </c>
      <c r="P198" s="211" t="n">
        <f aca="false">O198*H198</f>
        <v>10.823736</v>
      </c>
      <c r="Q198" s="211" t="n">
        <v>0.00796</v>
      </c>
      <c r="R198" s="211" t="n">
        <f aca="false">Q198*H198</f>
        <v>0.32635204</v>
      </c>
      <c r="S198" s="211" t="n">
        <v>0</v>
      </c>
      <c r="T198" s="212" t="n">
        <f aca="false">S198*H198</f>
        <v>0</v>
      </c>
      <c r="AR198" s="105" t="s">
        <v>212</v>
      </c>
      <c r="AT198" s="105" t="s">
        <v>120</v>
      </c>
      <c r="AU198" s="105" t="s">
        <v>78</v>
      </c>
      <c r="AY198" s="105" t="s">
        <v>117</v>
      </c>
      <c r="BE198" s="213" t="n">
        <f aca="false">IF(N198="základní",J198,0)</f>
        <v>0</v>
      </c>
      <c r="BF198" s="213" t="n">
        <f aca="false">IF(N198="snížená",J198,0)</f>
        <v>0</v>
      </c>
      <c r="BG198" s="213" t="n">
        <f aca="false">IF(N198="zákl. přenesená",J198,0)</f>
        <v>0</v>
      </c>
      <c r="BH198" s="213" t="n">
        <f aca="false">IF(N198="sníž. přenesená",J198,0)</f>
        <v>0</v>
      </c>
      <c r="BI198" s="213" t="n">
        <f aca="false">IF(N198="nulová",J198,0)</f>
        <v>0</v>
      </c>
      <c r="BJ198" s="105" t="s">
        <v>21</v>
      </c>
      <c r="BK198" s="213" t="n">
        <f aca="false">ROUND(I198*H198,2)</f>
        <v>0</v>
      </c>
      <c r="BL198" s="105" t="s">
        <v>212</v>
      </c>
      <c r="BM198" s="105" t="s">
        <v>309</v>
      </c>
    </row>
    <row r="199" s="114" customFormat="true" ht="36" hidden="false" customHeight="false" outlineLevel="0" collapsed="false">
      <c r="B199" s="115"/>
      <c r="D199" s="214" t="s">
        <v>127</v>
      </c>
      <c r="F199" s="215" t="s">
        <v>310</v>
      </c>
      <c r="L199" s="115"/>
      <c r="M199" s="216"/>
      <c r="N199" s="116"/>
      <c r="O199" s="116"/>
      <c r="P199" s="116"/>
      <c r="Q199" s="116"/>
      <c r="R199" s="116"/>
      <c r="S199" s="116"/>
      <c r="T199" s="217"/>
      <c r="AT199" s="105" t="s">
        <v>127</v>
      </c>
      <c r="AU199" s="105" t="s">
        <v>78</v>
      </c>
    </row>
    <row r="200" s="218" customFormat="true" ht="12" hidden="false" customHeight="false" outlineLevel="0" collapsed="false">
      <c r="B200" s="219"/>
      <c r="D200" s="214" t="s">
        <v>129</v>
      </c>
      <c r="E200" s="220"/>
      <c r="F200" s="221" t="s">
        <v>233</v>
      </c>
      <c r="H200" s="222" t="n">
        <v>10.757</v>
      </c>
      <c r="L200" s="219"/>
      <c r="M200" s="223"/>
      <c r="N200" s="224"/>
      <c r="O200" s="224"/>
      <c r="P200" s="224"/>
      <c r="Q200" s="224"/>
      <c r="R200" s="224"/>
      <c r="S200" s="224"/>
      <c r="T200" s="225"/>
      <c r="AT200" s="220" t="s">
        <v>129</v>
      </c>
      <c r="AU200" s="220" t="s">
        <v>78</v>
      </c>
      <c r="AV200" s="218" t="s">
        <v>78</v>
      </c>
      <c r="AW200" s="218" t="s">
        <v>30</v>
      </c>
      <c r="AX200" s="218" t="s">
        <v>66</v>
      </c>
      <c r="AY200" s="220" t="s">
        <v>117</v>
      </c>
    </row>
    <row r="201" s="218" customFormat="true" ht="12" hidden="false" customHeight="false" outlineLevel="0" collapsed="false">
      <c r="B201" s="219"/>
      <c r="D201" s="214" t="s">
        <v>129</v>
      </c>
      <c r="E201" s="220"/>
      <c r="F201" s="221" t="s">
        <v>234</v>
      </c>
      <c r="H201" s="222" t="n">
        <v>30.242</v>
      </c>
      <c r="L201" s="219"/>
      <c r="M201" s="223"/>
      <c r="N201" s="224"/>
      <c r="O201" s="224"/>
      <c r="P201" s="224"/>
      <c r="Q201" s="224"/>
      <c r="R201" s="224"/>
      <c r="S201" s="224"/>
      <c r="T201" s="225"/>
      <c r="AT201" s="220" t="s">
        <v>129</v>
      </c>
      <c r="AU201" s="220" t="s">
        <v>78</v>
      </c>
      <c r="AV201" s="218" t="s">
        <v>78</v>
      </c>
      <c r="AW201" s="218" t="s">
        <v>30</v>
      </c>
      <c r="AX201" s="218" t="s">
        <v>66</v>
      </c>
      <c r="AY201" s="220" t="s">
        <v>117</v>
      </c>
    </row>
    <row r="202" s="226" customFormat="true" ht="12" hidden="false" customHeight="false" outlineLevel="0" collapsed="false">
      <c r="B202" s="227"/>
      <c r="D202" s="234" t="s">
        <v>129</v>
      </c>
      <c r="E202" s="235"/>
      <c r="F202" s="236" t="s">
        <v>132</v>
      </c>
      <c r="H202" s="237" t="n">
        <v>40.999</v>
      </c>
      <c r="L202" s="227"/>
      <c r="M202" s="231"/>
      <c r="N202" s="232"/>
      <c r="O202" s="232"/>
      <c r="P202" s="232"/>
      <c r="Q202" s="232"/>
      <c r="R202" s="232"/>
      <c r="S202" s="232"/>
      <c r="T202" s="233"/>
      <c r="AT202" s="228" t="s">
        <v>129</v>
      </c>
      <c r="AU202" s="228" t="s">
        <v>78</v>
      </c>
      <c r="AV202" s="226" t="s">
        <v>125</v>
      </c>
      <c r="AW202" s="226" t="s">
        <v>30</v>
      </c>
      <c r="AX202" s="226" t="s">
        <v>21</v>
      </c>
      <c r="AY202" s="228" t="s">
        <v>117</v>
      </c>
    </row>
    <row r="203" s="114" customFormat="true" ht="20.4" hidden="false" customHeight="true" outlineLevel="0" collapsed="false">
      <c r="B203" s="115"/>
      <c r="C203" s="202" t="s">
        <v>311</v>
      </c>
      <c r="D203" s="202" t="s">
        <v>120</v>
      </c>
      <c r="E203" s="203" t="s">
        <v>312</v>
      </c>
      <c r="F203" s="204" t="s">
        <v>313</v>
      </c>
      <c r="G203" s="205" t="s">
        <v>137</v>
      </c>
      <c r="H203" s="206" t="n">
        <v>160.44</v>
      </c>
      <c r="I203" s="207" t="n">
        <v>0</v>
      </c>
      <c r="J203" s="208" t="n">
        <f aca="false">ROUND(I203*H203,2)</f>
        <v>0</v>
      </c>
      <c r="K203" s="204" t="s">
        <v>124</v>
      </c>
      <c r="L203" s="115"/>
      <c r="M203" s="209"/>
      <c r="N203" s="210" t="s">
        <v>37</v>
      </c>
      <c r="O203" s="211" t="n">
        <v>0.42</v>
      </c>
      <c r="P203" s="211" t="n">
        <f aca="false">O203*H203</f>
        <v>67.3848</v>
      </c>
      <c r="Q203" s="211" t="n">
        <v>0</v>
      </c>
      <c r="R203" s="211" t="n">
        <f aca="false">Q203*H203</f>
        <v>0</v>
      </c>
      <c r="S203" s="211" t="n">
        <v>0</v>
      </c>
      <c r="T203" s="212" t="n">
        <f aca="false">S203*H203</f>
        <v>0</v>
      </c>
      <c r="AR203" s="105" t="s">
        <v>212</v>
      </c>
      <c r="AT203" s="105" t="s">
        <v>120</v>
      </c>
      <c r="AU203" s="105" t="s">
        <v>78</v>
      </c>
      <c r="AY203" s="105" t="s">
        <v>117</v>
      </c>
      <c r="BE203" s="213" t="n">
        <f aca="false">IF(N203="základní",J203,0)</f>
        <v>0</v>
      </c>
      <c r="BF203" s="213" t="n">
        <f aca="false">IF(N203="snížená",J203,0)</f>
        <v>0</v>
      </c>
      <c r="BG203" s="213" t="n">
        <f aca="false">IF(N203="zákl. přenesená",J203,0)</f>
        <v>0</v>
      </c>
      <c r="BH203" s="213" t="n">
        <f aca="false">IF(N203="sníž. přenesená",J203,0)</f>
        <v>0</v>
      </c>
      <c r="BI203" s="213" t="n">
        <f aca="false">IF(N203="nulová",J203,0)</f>
        <v>0</v>
      </c>
      <c r="BJ203" s="105" t="s">
        <v>21</v>
      </c>
      <c r="BK203" s="213" t="n">
        <f aca="false">ROUND(I203*H203,2)</f>
        <v>0</v>
      </c>
      <c r="BL203" s="105" t="s">
        <v>212</v>
      </c>
      <c r="BM203" s="105" t="s">
        <v>314</v>
      </c>
    </row>
    <row r="204" s="114" customFormat="true" ht="24" hidden="false" customHeight="false" outlineLevel="0" collapsed="false">
      <c r="B204" s="115"/>
      <c r="D204" s="214" t="s">
        <v>127</v>
      </c>
      <c r="F204" s="215" t="s">
        <v>315</v>
      </c>
      <c r="L204" s="115"/>
      <c r="M204" s="216"/>
      <c r="N204" s="116"/>
      <c r="O204" s="116"/>
      <c r="P204" s="116"/>
      <c r="Q204" s="116"/>
      <c r="R204" s="116"/>
      <c r="S204" s="116"/>
      <c r="T204" s="217"/>
      <c r="AT204" s="105" t="s">
        <v>127</v>
      </c>
      <c r="AU204" s="105" t="s">
        <v>78</v>
      </c>
    </row>
    <row r="205" s="218" customFormat="true" ht="12" hidden="false" customHeight="false" outlineLevel="0" collapsed="false">
      <c r="B205" s="219"/>
      <c r="D205" s="234" t="s">
        <v>129</v>
      </c>
      <c r="E205" s="238"/>
      <c r="F205" s="239" t="s">
        <v>316</v>
      </c>
      <c r="H205" s="240" t="n">
        <v>160.44</v>
      </c>
      <c r="L205" s="219"/>
      <c r="M205" s="223"/>
      <c r="N205" s="224"/>
      <c r="O205" s="224"/>
      <c r="P205" s="224"/>
      <c r="Q205" s="224"/>
      <c r="R205" s="224"/>
      <c r="S205" s="224"/>
      <c r="T205" s="225"/>
      <c r="AT205" s="220" t="s">
        <v>129</v>
      </c>
      <c r="AU205" s="220" t="s">
        <v>78</v>
      </c>
      <c r="AV205" s="218" t="s">
        <v>78</v>
      </c>
      <c r="AW205" s="218" t="s">
        <v>30</v>
      </c>
      <c r="AX205" s="218" t="s">
        <v>21</v>
      </c>
      <c r="AY205" s="220" t="s">
        <v>117</v>
      </c>
    </row>
    <row r="206" s="114" customFormat="true" ht="20.4" hidden="false" customHeight="true" outlineLevel="0" collapsed="false">
      <c r="B206" s="115"/>
      <c r="C206" s="242" t="s">
        <v>244</v>
      </c>
      <c r="D206" s="242" t="s">
        <v>241</v>
      </c>
      <c r="E206" s="243" t="s">
        <v>317</v>
      </c>
      <c r="F206" s="244" t="s">
        <v>318</v>
      </c>
      <c r="G206" s="245" t="s">
        <v>123</v>
      </c>
      <c r="H206" s="246" t="n">
        <v>5.295</v>
      </c>
      <c r="I206" s="247" t="n">
        <v>0</v>
      </c>
      <c r="J206" s="248" t="n">
        <f aca="false">ROUND(I206*H206,2)</f>
        <v>0</v>
      </c>
      <c r="K206" s="244" t="s">
        <v>124</v>
      </c>
      <c r="L206" s="249"/>
      <c r="M206" s="250"/>
      <c r="N206" s="251" t="s">
        <v>37</v>
      </c>
      <c r="O206" s="211" t="n">
        <v>0</v>
      </c>
      <c r="P206" s="211" t="n">
        <f aca="false">O206*H206</f>
        <v>0</v>
      </c>
      <c r="Q206" s="211" t="n">
        <v>0.55</v>
      </c>
      <c r="R206" s="211" t="n">
        <f aca="false">Q206*H206</f>
        <v>2.91225</v>
      </c>
      <c r="S206" s="211" t="n">
        <v>0</v>
      </c>
      <c r="T206" s="212" t="n">
        <f aca="false">S206*H206</f>
        <v>0</v>
      </c>
      <c r="AR206" s="105" t="s">
        <v>244</v>
      </c>
      <c r="AT206" s="105" t="s">
        <v>241</v>
      </c>
      <c r="AU206" s="105" t="s">
        <v>78</v>
      </c>
      <c r="AY206" s="105" t="s">
        <v>117</v>
      </c>
      <c r="BE206" s="213" t="n">
        <f aca="false">IF(N206="základní",J206,0)</f>
        <v>0</v>
      </c>
      <c r="BF206" s="213" t="n">
        <f aca="false">IF(N206="snížená",J206,0)</f>
        <v>0</v>
      </c>
      <c r="BG206" s="213" t="n">
        <f aca="false">IF(N206="zákl. přenesená",J206,0)</f>
        <v>0</v>
      </c>
      <c r="BH206" s="213" t="n">
        <f aca="false">IF(N206="sníž. přenesená",J206,0)</f>
        <v>0</v>
      </c>
      <c r="BI206" s="213" t="n">
        <f aca="false">IF(N206="nulová",J206,0)</f>
        <v>0</v>
      </c>
      <c r="BJ206" s="105" t="s">
        <v>21</v>
      </c>
      <c r="BK206" s="213" t="n">
        <f aca="false">ROUND(I206*H206,2)</f>
        <v>0</v>
      </c>
      <c r="BL206" s="105" t="s">
        <v>212</v>
      </c>
      <c r="BM206" s="105" t="s">
        <v>319</v>
      </c>
    </row>
    <row r="207" s="114" customFormat="true" ht="24" hidden="false" customHeight="false" outlineLevel="0" collapsed="false">
      <c r="B207" s="115"/>
      <c r="D207" s="214" t="s">
        <v>127</v>
      </c>
      <c r="F207" s="215" t="s">
        <v>320</v>
      </c>
      <c r="L207" s="115"/>
      <c r="M207" s="216"/>
      <c r="N207" s="116"/>
      <c r="O207" s="116"/>
      <c r="P207" s="116"/>
      <c r="Q207" s="116"/>
      <c r="R207" s="116"/>
      <c r="S207" s="116"/>
      <c r="T207" s="217"/>
      <c r="AT207" s="105" t="s">
        <v>127</v>
      </c>
      <c r="AU207" s="105" t="s">
        <v>78</v>
      </c>
    </row>
    <row r="208" s="218" customFormat="true" ht="12" hidden="false" customHeight="false" outlineLevel="0" collapsed="false">
      <c r="B208" s="219"/>
      <c r="D208" s="234" t="s">
        <v>129</v>
      </c>
      <c r="E208" s="238"/>
      <c r="F208" s="239" t="s">
        <v>321</v>
      </c>
      <c r="H208" s="240" t="n">
        <v>5.295</v>
      </c>
      <c r="L208" s="219"/>
      <c r="M208" s="223"/>
      <c r="N208" s="224"/>
      <c r="O208" s="224"/>
      <c r="P208" s="224"/>
      <c r="Q208" s="224"/>
      <c r="R208" s="224"/>
      <c r="S208" s="224"/>
      <c r="T208" s="225"/>
      <c r="AT208" s="220" t="s">
        <v>129</v>
      </c>
      <c r="AU208" s="220" t="s">
        <v>78</v>
      </c>
      <c r="AV208" s="218" t="s">
        <v>78</v>
      </c>
      <c r="AW208" s="218" t="s">
        <v>30</v>
      </c>
      <c r="AX208" s="218" t="s">
        <v>21</v>
      </c>
      <c r="AY208" s="220" t="s">
        <v>117</v>
      </c>
    </row>
    <row r="209" s="114" customFormat="true" ht="20.4" hidden="false" customHeight="true" outlineLevel="0" collapsed="false">
      <c r="B209" s="115"/>
      <c r="C209" s="202" t="s">
        <v>322</v>
      </c>
      <c r="D209" s="202" t="s">
        <v>120</v>
      </c>
      <c r="E209" s="203" t="s">
        <v>323</v>
      </c>
      <c r="F209" s="204" t="s">
        <v>324</v>
      </c>
      <c r="G209" s="205" t="s">
        <v>137</v>
      </c>
      <c r="H209" s="206" t="n">
        <v>40.999</v>
      </c>
      <c r="I209" s="207" t="n">
        <v>0</v>
      </c>
      <c r="J209" s="208" t="n">
        <f aca="false">ROUND(I209*H209,2)</f>
        <v>0</v>
      </c>
      <c r="K209" s="204" t="s">
        <v>124</v>
      </c>
      <c r="L209" s="115"/>
      <c r="M209" s="209"/>
      <c r="N209" s="210" t="s">
        <v>37</v>
      </c>
      <c r="O209" s="211" t="n">
        <v>0.09</v>
      </c>
      <c r="P209" s="211" t="n">
        <f aca="false">O209*H209</f>
        <v>3.68991</v>
      </c>
      <c r="Q209" s="211" t="n">
        <v>0</v>
      </c>
      <c r="R209" s="211" t="n">
        <f aca="false">Q209*H209</f>
        <v>0</v>
      </c>
      <c r="S209" s="211" t="n">
        <v>0.015</v>
      </c>
      <c r="T209" s="212" t="n">
        <f aca="false">S209*H209</f>
        <v>0.614985</v>
      </c>
      <c r="AR209" s="105" t="s">
        <v>212</v>
      </c>
      <c r="AT209" s="105" t="s">
        <v>120</v>
      </c>
      <c r="AU209" s="105" t="s">
        <v>78</v>
      </c>
      <c r="AY209" s="105" t="s">
        <v>117</v>
      </c>
      <c r="BE209" s="213" t="n">
        <f aca="false">IF(N209="základní",J209,0)</f>
        <v>0</v>
      </c>
      <c r="BF209" s="213" t="n">
        <f aca="false">IF(N209="snížená",J209,0)</f>
        <v>0</v>
      </c>
      <c r="BG209" s="213" t="n">
        <f aca="false">IF(N209="zákl. přenesená",J209,0)</f>
        <v>0</v>
      </c>
      <c r="BH209" s="213" t="n">
        <f aca="false">IF(N209="sníž. přenesená",J209,0)</f>
        <v>0</v>
      </c>
      <c r="BI209" s="213" t="n">
        <f aca="false">IF(N209="nulová",J209,0)</f>
        <v>0</v>
      </c>
      <c r="BJ209" s="105" t="s">
        <v>21</v>
      </c>
      <c r="BK209" s="213" t="n">
        <f aca="false">ROUND(I209*H209,2)</f>
        <v>0</v>
      </c>
      <c r="BL209" s="105" t="s">
        <v>212</v>
      </c>
      <c r="BM209" s="105" t="s">
        <v>325</v>
      </c>
    </row>
    <row r="210" s="114" customFormat="true" ht="36" hidden="false" customHeight="false" outlineLevel="0" collapsed="false">
      <c r="B210" s="115"/>
      <c r="D210" s="214" t="s">
        <v>127</v>
      </c>
      <c r="F210" s="215" t="s">
        <v>326</v>
      </c>
      <c r="L210" s="115"/>
      <c r="M210" s="216"/>
      <c r="N210" s="116"/>
      <c r="O210" s="116"/>
      <c r="P210" s="116"/>
      <c r="Q210" s="116"/>
      <c r="R210" s="116"/>
      <c r="S210" s="116"/>
      <c r="T210" s="217"/>
      <c r="AT210" s="105" t="s">
        <v>127</v>
      </c>
      <c r="AU210" s="105" t="s">
        <v>78</v>
      </c>
    </row>
    <row r="211" s="218" customFormat="true" ht="12" hidden="false" customHeight="false" outlineLevel="0" collapsed="false">
      <c r="B211" s="219"/>
      <c r="D211" s="214" t="s">
        <v>129</v>
      </c>
      <c r="E211" s="220"/>
      <c r="F211" s="221" t="s">
        <v>233</v>
      </c>
      <c r="H211" s="222" t="n">
        <v>10.757</v>
      </c>
      <c r="L211" s="219"/>
      <c r="M211" s="223"/>
      <c r="N211" s="224"/>
      <c r="O211" s="224"/>
      <c r="P211" s="224"/>
      <c r="Q211" s="224"/>
      <c r="R211" s="224"/>
      <c r="S211" s="224"/>
      <c r="T211" s="225"/>
      <c r="AT211" s="220" t="s">
        <v>129</v>
      </c>
      <c r="AU211" s="220" t="s">
        <v>78</v>
      </c>
      <c r="AV211" s="218" t="s">
        <v>78</v>
      </c>
      <c r="AW211" s="218" t="s">
        <v>30</v>
      </c>
      <c r="AX211" s="218" t="s">
        <v>66</v>
      </c>
      <c r="AY211" s="220" t="s">
        <v>117</v>
      </c>
    </row>
    <row r="212" s="218" customFormat="true" ht="12" hidden="false" customHeight="false" outlineLevel="0" collapsed="false">
      <c r="B212" s="219"/>
      <c r="D212" s="214" t="s">
        <v>129</v>
      </c>
      <c r="E212" s="220"/>
      <c r="F212" s="221" t="s">
        <v>234</v>
      </c>
      <c r="H212" s="222" t="n">
        <v>30.242</v>
      </c>
      <c r="L212" s="219"/>
      <c r="M212" s="223"/>
      <c r="N212" s="224"/>
      <c r="O212" s="224"/>
      <c r="P212" s="224"/>
      <c r="Q212" s="224"/>
      <c r="R212" s="224"/>
      <c r="S212" s="224"/>
      <c r="T212" s="225"/>
      <c r="AT212" s="220" t="s">
        <v>129</v>
      </c>
      <c r="AU212" s="220" t="s">
        <v>78</v>
      </c>
      <c r="AV212" s="218" t="s">
        <v>78</v>
      </c>
      <c r="AW212" s="218" t="s">
        <v>30</v>
      </c>
      <c r="AX212" s="218" t="s">
        <v>66</v>
      </c>
      <c r="AY212" s="220" t="s">
        <v>117</v>
      </c>
    </row>
    <row r="213" s="226" customFormat="true" ht="12" hidden="false" customHeight="false" outlineLevel="0" collapsed="false">
      <c r="B213" s="227"/>
      <c r="D213" s="234" t="s">
        <v>129</v>
      </c>
      <c r="E213" s="235"/>
      <c r="F213" s="236" t="s">
        <v>132</v>
      </c>
      <c r="H213" s="237" t="n">
        <v>40.999</v>
      </c>
      <c r="L213" s="227"/>
      <c r="M213" s="231"/>
      <c r="N213" s="232"/>
      <c r="O213" s="232"/>
      <c r="P213" s="232"/>
      <c r="Q213" s="232"/>
      <c r="R213" s="232"/>
      <c r="S213" s="232"/>
      <c r="T213" s="233"/>
      <c r="AT213" s="228" t="s">
        <v>129</v>
      </c>
      <c r="AU213" s="228" t="s">
        <v>78</v>
      </c>
      <c r="AV213" s="226" t="s">
        <v>125</v>
      </c>
      <c r="AW213" s="226" t="s">
        <v>30</v>
      </c>
      <c r="AX213" s="226" t="s">
        <v>21</v>
      </c>
      <c r="AY213" s="228" t="s">
        <v>117</v>
      </c>
    </row>
    <row r="214" s="114" customFormat="true" ht="28.8" hidden="false" customHeight="true" outlineLevel="0" collapsed="false">
      <c r="B214" s="115"/>
      <c r="C214" s="202" t="s">
        <v>327</v>
      </c>
      <c r="D214" s="202" t="s">
        <v>120</v>
      </c>
      <c r="E214" s="203" t="s">
        <v>328</v>
      </c>
      <c r="F214" s="204" t="s">
        <v>329</v>
      </c>
      <c r="G214" s="205" t="s">
        <v>137</v>
      </c>
      <c r="H214" s="206" t="n">
        <v>797.588</v>
      </c>
      <c r="I214" s="207" t="n">
        <v>0</v>
      </c>
      <c r="J214" s="208" t="n">
        <f aca="false">ROUND(I214*H214,2)</f>
        <v>0</v>
      </c>
      <c r="K214" s="204" t="s">
        <v>124</v>
      </c>
      <c r="L214" s="115"/>
      <c r="M214" s="209"/>
      <c r="N214" s="210" t="s">
        <v>37</v>
      </c>
      <c r="O214" s="211" t="n">
        <v>0.135</v>
      </c>
      <c r="P214" s="211" t="n">
        <f aca="false">O214*H214</f>
        <v>107.67438</v>
      </c>
      <c r="Q214" s="211" t="n">
        <v>0</v>
      </c>
      <c r="R214" s="211" t="n">
        <f aca="false">Q214*H214</f>
        <v>0</v>
      </c>
      <c r="S214" s="211" t="n">
        <v>0</v>
      </c>
      <c r="T214" s="212" t="n">
        <f aca="false">S214*H214</f>
        <v>0</v>
      </c>
      <c r="AR214" s="105" t="s">
        <v>212</v>
      </c>
      <c r="AT214" s="105" t="s">
        <v>120</v>
      </c>
      <c r="AU214" s="105" t="s">
        <v>78</v>
      </c>
      <c r="AY214" s="105" t="s">
        <v>117</v>
      </c>
      <c r="BE214" s="213" t="n">
        <f aca="false">IF(N214="základní",J214,0)</f>
        <v>0</v>
      </c>
      <c r="BF214" s="213" t="n">
        <f aca="false">IF(N214="snížená",J214,0)</f>
        <v>0</v>
      </c>
      <c r="BG214" s="213" t="n">
        <f aca="false">IF(N214="zákl. přenesená",J214,0)</f>
        <v>0</v>
      </c>
      <c r="BH214" s="213" t="n">
        <f aca="false">IF(N214="sníž. přenesená",J214,0)</f>
        <v>0</v>
      </c>
      <c r="BI214" s="213" t="n">
        <f aca="false">IF(N214="nulová",J214,0)</f>
        <v>0</v>
      </c>
      <c r="BJ214" s="105" t="s">
        <v>21</v>
      </c>
      <c r="BK214" s="213" t="n">
        <f aca="false">ROUND(I214*H214,2)</f>
        <v>0</v>
      </c>
      <c r="BL214" s="105" t="s">
        <v>212</v>
      </c>
      <c r="BM214" s="105" t="s">
        <v>330</v>
      </c>
    </row>
    <row r="215" s="114" customFormat="true" ht="24" hidden="false" customHeight="false" outlineLevel="0" collapsed="false">
      <c r="B215" s="115"/>
      <c r="D215" s="214" t="s">
        <v>127</v>
      </c>
      <c r="F215" s="215" t="s">
        <v>331</v>
      </c>
      <c r="L215" s="115"/>
      <c r="M215" s="216"/>
      <c r="N215" s="116"/>
      <c r="O215" s="116"/>
      <c r="P215" s="116"/>
      <c r="Q215" s="116"/>
      <c r="R215" s="116"/>
      <c r="S215" s="116"/>
      <c r="T215" s="217"/>
      <c r="AT215" s="105" t="s">
        <v>127</v>
      </c>
      <c r="AU215" s="105" t="s">
        <v>78</v>
      </c>
    </row>
    <row r="216" s="218" customFormat="true" ht="12" hidden="false" customHeight="false" outlineLevel="0" collapsed="false">
      <c r="B216" s="219"/>
      <c r="D216" s="214" t="s">
        <v>129</v>
      </c>
      <c r="E216" s="220"/>
      <c r="F216" s="221" t="s">
        <v>332</v>
      </c>
      <c r="H216" s="222" t="n">
        <v>588.729</v>
      </c>
      <c r="L216" s="219"/>
      <c r="M216" s="223"/>
      <c r="N216" s="224"/>
      <c r="O216" s="224"/>
      <c r="P216" s="224"/>
      <c r="Q216" s="224"/>
      <c r="R216" s="224"/>
      <c r="S216" s="224"/>
      <c r="T216" s="225"/>
      <c r="AT216" s="220" t="s">
        <v>129</v>
      </c>
      <c r="AU216" s="220" t="s">
        <v>78</v>
      </c>
      <c r="AV216" s="218" t="s">
        <v>78</v>
      </c>
      <c r="AW216" s="218" t="s">
        <v>30</v>
      </c>
      <c r="AX216" s="218" t="s">
        <v>66</v>
      </c>
      <c r="AY216" s="220" t="s">
        <v>117</v>
      </c>
    </row>
    <row r="217" s="218" customFormat="true" ht="12" hidden="false" customHeight="false" outlineLevel="0" collapsed="false">
      <c r="B217" s="219"/>
      <c r="D217" s="214" t="s">
        <v>129</v>
      </c>
      <c r="E217" s="220"/>
      <c r="F217" s="221" t="s">
        <v>333</v>
      </c>
      <c r="H217" s="222" t="n">
        <v>72.887</v>
      </c>
      <c r="L217" s="219"/>
      <c r="M217" s="223"/>
      <c r="N217" s="224"/>
      <c r="O217" s="224"/>
      <c r="P217" s="224"/>
      <c r="Q217" s="224"/>
      <c r="R217" s="224"/>
      <c r="S217" s="224"/>
      <c r="T217" s="225"/>
      <c r="AT217" s="220" t="s">
        <v>129</v>
      </c>
      <c r="AU217" s="220" t="s">
        <v>78</v>
      </c>
      <c r="AV217" s="218" t="s">
        <v>78</v>
      </c>
      <c r="AW217" s="218" t="s">
        <v>30</v>
      </c>
      <c r="AX217" s="218" t="s">
        <v>66</v>
      </c>
      <c r="AY217" s="220" t="s">
        <v>117</v>
      </c>
    </row>
    <row r="218" s="218" customFormat="true" ht="12" hidden="false" customHeight="false" outlineLevel="0" collapsed="false">
      <c r="B218" s="219"/>
      <c r="D218" s="214" t="s">
        <v>129</v>
      </c>
      <c r="E218" s="220"/>
      <c r="F218" s="221" t="s">
        <v>334</v>
      </c>
      <c r="H218" s="222" t="n">
        <v>123.774</v>
      </c>
      <c r="L218" s="219"/>
      <c r="M218" s="223"/>
      <c r="N218" s="224"/>
      <c r="O218" s="224"/>
      <c r="P218" s="224"/>
      <c r="Q218" s="224"/>
      <c r="R218" s="224"/>
      <c r="S218" s="224"/>
      <c r="T218" s="225"/>
      <c r="AT218" s="220" t="s">
        <v>129</v>
      </c>
      <c r="AU218" s="220" t="s">
        <v>78</v>
      </c>
      <c r="AV218" s="218" t="s">
        <v>78</v>
      </c>
      <c r="AW218" s="218" t="s">
        <v>30</v>
      </c>
      <c r="AX218" s="218" t="s">
        <v>66</v>
      </c>
      <c r="AY218" s="220" t="s">
        <v>117</v>
      </c>
    </row>
    <row r="219" s="218" customFormat="true" ht="12" hidden="false" customHeight="false" outlineLevel="0" collapsed="false">
      <c r="B219" s="219"/>
      <c r="D219" s="214" t="s">
        <v>129</v>
      </c>
      <c r="E219" s="220"/>
      <c r="F219" s="221" t="s">
        <v>335</v>
      </c>
      <c r="H219" s="222" t="n">
        <v>41.248</v>
      </c>
      <c r="L219" s="219"/>
      <c r="M219" s="223"/>
      <c r="N219" s="224"/>
      <c r="O219" s="224"/>
      <c r="P219" s="224"/>
      <c r="Q219" s="224"/>
      <c r="R219" s="224"/>
      <c r="S219" s="224"/>
      <c r="T219" s="225"/>
      <c r="AT219" s="220" t="s">
        <v>129</v>
      </c>
      <c r="AU219" s="220" t="s">
        <v>78</v>
      </c>
      <c r="AV219" s="218" t="s">
        <v>78</v>
      </c>
      <c r="AW219" s="218" t="s">
        <v>30</v>
      </c>
      <c r="AX219" s="218" t="s">
        <v>66</v>
      </c>
      <c r="AY219" s="220" t="s">
        <v>117</v>
      </c>
    </row>
    <row r="220" s="218" customFormat="true" ht="12" hidden="false" customHeight="false" outlineLevel="0" collapsed="false">
      <c r="B220" s="219"/>
      <c r="D220" s="214" t="s">
        <v>129</v>
      </c>
      <c r="E220" s="220"/>
      <c r="F220" s="221" t="s">
        <v>336</v>
      </c>
      <c r="H220" s="222" t="n">
        <v>-29.05</v>
      </c>
      <c r="L220" s="219"/>
      <c r="M220" s="223"/>
      <c r="N220" s="224"/>
      <c r="O220" s="224"/>
      <c r="P220" s="224"/>
      <c r="Q220" s="224"/>
      <c r="R220" s="224"/>
      <c r="S220" s="224"/>
      <c r="T220" s="225"/>
      <c r="AT220" s="220" t="s">
        <v>129</v>
      </c>
      <c r="AU220" s="220" t="s">
        <v>78</v>
      </c>
      <c r="AV220" s="218" t="s">
        <v>78</v>
      </c>
      <c r="AW220" s="218" t="s">
        <v>30</v>
      </c>
      <c r="AX220" s="218" t="s">
        <v>66</v>
      </c>
      <c r="AY220" s="220" t="s">
        <v>117</v>
      </c>
    </row>
    <row r="221" s="226" customFormat="true" ht="12" hidden="false" customHeight="false" outlineLevel="0" collapsed="false">
      <c r="B221" s="227"/>
      <c r="D221" s="234" t="s">
        <v>129</v>
      </c>
      <c r="E221" s="235"/>
      <c r="F221" s="236" t="s">
        <v>132</v>
      </c>
      <c r="H221" s="237" t="n">
        <v>797.588</v>
      </c>
      <c r="L221" s="227"/>
      <c r="M221" s="231"/>
      <c r="N221" s="232"/>
      <c r="O221" s="232"/>
      <c r="P221" s="232"/>
      <c r="Q221" s="232"/>
      <c r="R221" s="232"/>
      <c r="S221" s="232"/>
      <c r="T221" s="233"/>
      <c r="AT221" s="228" t="s">
        <v>129</v>
      </c>
      <c r="AU221" s="228" t="s">
        <v>78</v>
      </c>
      <c r="AV221" s="226" t="s">
        <v>125</v>
      </c>
      <c r="AW221" s="226" t="s">
        <v>30</v>
      </c>
      <c r="AX221" s="226" t="s">
        <v>21</v>
      </c>
      <c r="AY221" s="228" t="s">
        <v>117</v>
      </c>
    </row>
    <row r="222" s="114" customFormat="true" ht="20.4" hidden="false" customHeight="true" outlineLevel="0" collapsed="false">
      <c r="B222" s="115"/>
      <c r="C222" s="242" t="s">
        <v>337</v>
      </c>
      <c r="D222" s="242" t="s">
        <v>241</v>
      </c>
      <c r="E222" s="243" t="s">
        <v>338</v>
      </c>
      <c r="F222" s="244" t="s">
        <v>339</v>
      </c>
      <c r="G222" s="245" t="s">
        <v>123</v>
      </c>
      <c r="H222" s="246" t="n">
        <v>6.949</v>
      </c>
      <c r="I222" s="247" t="n">
        <v>0</v>
      </c>
      <c r="J222" s="248" t="n">
        <f aca="false">ROUND(I222*H222,2)</f>
        <v>0</v>
      </c>
      <c r="K222" s="244" t="s">
        <v>124</v>
      </c>
      <c r="L222" s="249"/>
      <c r="M222" s="250"/>
      <c r="N222" s="251" t="s">
        <v>37</v>
      </c>
      <c r="O222" s="211" t="n">
        <v>0</v>
      </c>
      <c r="P222" s="211" t="n">
        <f aca="false">O222*H222</f>
        <v>0</v>
      </c>
      <c r="Q222" s="211" t="n">
        <v>0.55</v>
      </c>
      <c r="R222" s="211" t="n">
        <f aca="false">Q222*H222</f>
        <v>3.82195</v>
      </c>
      <c r="S222" s="211" t="n">
        <v>0</v>
      </c>
      <c r="T222" s="212" t="n">
        <f aca="false">S222*H222</f>
        <v>0</v>
      </c>
      <c r="AR222" s="105" t="s">
        <v>244</v>
      </c>
      <c r="AT222" s="105" t="s">
        <v>241</v>
      </c>
      <c r="AU222" s="105" t="s">
        <v>78</v>
      </c>
      <c r="AY222" s="105" t="s">
        <v>117</v>
      </c>
      <c r="BE222" s="213" t="n">
        <f aca="false">IF(N222="základní",J222,0)</f>
        <v>0</v>
      </c>
      <c r="BF222" s="213" t="n">
        <f aca="false">IF(N222="snížená",J222,0)</f>
        <v>0</v>
      </c>
      <c r="BG222" s="213" t="n">
        <f aca="false">IF(N222="zákl. přenesená",J222,0)</f>
        <v>0</v>
      </c>
      <c r="BH222" s="213" t="n">
        <f aca="false">IF(N222="sníž. přenesená",J222,0)</f>
        <v>0</v>
      </c>
      <c r="BI222" s="213" t="n">
        <f aca="false">IF(N222="nulová",J222,0)</f>
        <v>0</v>
      </c>
      <c r="BJ222" s="105" t="s">
        <v>21</v>
      </c>
      <c r="BK222" s="213" t="n">
        <f aca="false">ROUND(I222*H222,2)</f>
        <v>0</v>
      </c>
      <c r="BL222" s="105" t="s">
        <v>212</v>
      </c>
      <c r="BM222" s="105" t="s">
        <v>340</v>
      </c>
    </row>
    <row r="223" s="114" customFormat="true" ht="36" hidden="false" customHeight="false" outlineLevel="0" collapsed="false">
      <c r="B223" s="115"/>
      <c r="D223" s="214" t="s">
        <v>127</v>
      </c>
      <c r="F223" s="215" t="s">
        <v>341</v>
      </c>
      <c r="L223" s="115"/>
      <c r="M223" s="216"/>
      <c r="N223" s="116"/>
      <c r="O223" s="116"/>
      <c r="P223" s="116"/>
      <c r="Q223" s="116"/>
      <c r="R223" s="116"/>
      <c r="S223" s="116"/>
      <c r="T223" s="217"/>
      <c r="AT223" s="105" t="s">
        <v>127</v>
      </c>
      <c r="AU223" s="105" t="s">
        <v>78</v>
      </c>
    </row>
    <row r="224" s="218" customFormat="true" ht="12" hidden="false" customHeight="false" outlineLevel="0" collapsed="false">
      <c r="B224" s="219"/>
      <c r="D224" s="234" t="s">
        <v>129</v>
      </c>
      <c r="E224" s="238"/>
      <c r="F224" s="239" t="s">
        <v>342</v>
      </c>
      <c r="H224" s="240" t="n">
        <v>6.949</v>
      </c>
      <c r="L224" s="219"/>
      <c r="M224" s="223"/>
      <c r="N224" s="224"/>
      <c r="O224" s="224"/>
      <c r="P224" s="224"/>
      <c r="Q224" s="224"/>
      <c r="R224" s="224"/>
      <c r="S224" s="224"/>
      <c r="T224" s="225"/>
      <c r="AT224" s="220" t="s">
        <v>129</v>
      </c>
      <c r="AU224" s="220" t="s">
        <v>78</v>
      </c>
      <c r="AV224" s="218" t="s">
        <v>78</v>
      </c>
      <c r="AW224" s="218" t="s">
        <v>30</v>
      </c>
      <c r="AX224" s="218" t="s">
        <v>21</v>
      </c>
      <c r="AY224" s="220" t="s">
        <v>117</v>
      </c>
    </row>
    <row r="225" s="114" customFormat="true" ht="20.4" hidden="false" customHeight="true" outlineLevel="0" collapsed="false">
      <c r="B225" s="115"/>
      <c r="C225" s="202" t="s">
        <v>343</v>
      </c>
      <c r="D225" s="202" t="s">
        <v>120</v>
      </c>
      <c r="E225" s="203" t="s">
        <v>344</v>
      </c>
      <c r="F225" s="204" t="s">
        <v>345</v>
      </c>
      <c r="G225" s="205" t="s">
        <v>192</v>
      </c>
      <c r="H225" s="206" t="n">
        <v>858.2</v>
      </c>
      <c r="I225" s="207" t="n">
        <v>0</v>
      </c>
      <c r="J225" s="208" t="n">
        <f aca="false">ROUND(I225*H225,2)</f>
        <v>0</v>
      </c>
      <c r="K225" s="204" t="s">
        <v>124</v>
      </c>
      <c r="L225" s="115"/>
      <c r="M225" s="209"/>
      <c r="N225" s="210" t="s">
        <v>37</v>
      </c>
      <c r="O225" s="211" t="n">
        <v>0.03</v>
      </c>
      <c r="P225" s="211" t="n">
        <f aca="false">O225*H225</f>
        <v>25.746</v>
      </c>
      <c r="Q225" s="211" t="n">
        <v>0</v>
      </c>
      <c r="R225" s="211" t="n">
        <f aca="false">Q225*H225</f>
        <v>0</v>
      </c>
      <c r="S225" s="211" t="n">
        <v>0</v>
      </c>
      <c r="T225" s="212" t="n">
        <f aca="false">S225*H225</f>
        <v>0</v>
      </c>
      <c r="AR225" s="105" t="s">
        <v>212</v>
      </c>
      <c r="AT225" s="105" t="s">
        <v>120</v>
      </c>
      <c r="AU225" s="105" t="s">
        <v>78</v>
      </c>
      <c r="AY225" s="105" t="s">
        <v>117</v>
      </c>
      <c r="BE225" s="213" t="n">
        <f aca="false">IF(N225="základní",J225,0)</f>
        <v>0</v>
      </c>
      <c r="BF225" s="213" t="n">
        <f aca="false">IF(N225="snížená",J225,0)</f>
        <v>0</v>
      </c>
      <c r="BG225" s="213" t="n">
        <f aca="false">IF(N225="zákl. přenesená",J225,0)</f>
        <v>0</v>
      </c>
      <c r="BH225" s="213" t="n">
        <f aca="false">IF(N225="sníž. přenesená",J225,0)</f>
        <v>0</v>
      </c>
      <c r="BI225" s="213" t="n">
        <f aca="false">IF(N225="nulová",J225,0)</f>
        <v>0</v>
      </c>
      <c r="BJ225" s="105" t="s">
        <v>21</v>
      </c>
      <c r="BK225" s="213" t="n">
        <f aca="false">ROUND(I225*H225,2)</f>
        <v>0</v>
      </c>
      <c r="BL225" s="105" t="s">
        <v>212</v>
      </c>
      <c r="BM225" s="105" t="s">
        <v>346</v>
      </c>
    </row>
    <row r="226" s="114" customFormat="true" ht="12" hidden="false" customHeight="false" outlineLevel="0" collapsed="false">
      <c r="B226" s="115"/>
      <c r="D226" s="214" t="s">
        <v>127</v>
      </c>
      <c r="F226" s="215" t="s">
        <v>347</v>
      </c>
      <c r="L226" s="115"/>
      <c r="M226" s="216"/>
      <c r="N226" s="116"/>
      <c r="O226" s="116"/>
      <c r="P226" s="116"/>
      <c r="Q226" s="116"/>
      <c r="R226" s="116"/>
      <c r="S226" s="116"/>
      <c r="T226" s="217"/>
      <c r="AT226" s="105" t="s">
        <v>127</v>
      </c>
      <c r="AU226" s="105" t="s">
        <v>78</v>
      </c>
    </row>
    <row r="227" s="218" customFormat="true" ht="12" hidden="false" customHeight="false" outlineLevel="0" collapsed="false">
      <c r="B227" s="219"/>
      <c r="D227" s="234" t="s">
        <v>129</v>
      </c>
      <c r="E227" s="238"/>
      <c r="F227" s="239" t="s">
        <v>348</v>
      </c>
      <c r="H227" s="240" t="n">
        <v>858.2</v>
      </c>
      <c r="L227" s="219"/>
      <c r="M227" s="223"/>
      <c r="N227" s="224"/>
      <c r="O227" s="224"/>
      <c r="P227" s="224"/>
      <c r="Q227" s="224"/>
      <c r="R227" s="224"/>
      <c r="S227" s="224"/>
      <c r="T227" s="225"/>
      <c r="AT227" s="220" t="s">
        <v>129</v>
      </c>
      <c r="AU227" s="220" t="s">
        <v>78</v>
      </c>
      <c r="AV227" s="218" t="s">
        <v>78</v>
      </c>
      <c r="AW227" s="218" t="s">
        <v>30</v>
      </c>
      <c r="AX227" s="218" t="s">
        <v>21</v>
      </c>
      <c r="AY227" s="220" t="s">
        <v>117</v>
      </c>
    </row>
    <row r="228" s="114" customFormat="true" ht="20.4" hidden="false" customHeight="true" outlineLevel="0" collapsed="false">
      <c r="B228" s="115"/>
      <c r="C228" s="242" t="s">
        <v>349</v>
      </c>
      <c r="D228" s="242" t="s">
        <v>241</v>
      </c>
      <c r="E228" s="243" t="s">
        <v>338</v>
      </c>
      <c r="F228" s="244" t="s">
        <v>339</v>
      </c>
      <c r="G228" s="245" t="s">
        <v>123</v>
      </c>
      <c r="H228" s="246" t="n">
        <v>2.266</v>
      </c>
      <c r="I228" s="247" t="n">
        <v>0</v>
      </c>
      <c r="J228" s="248" t="n">
        <f aca="false">ROUND(I228*H228,2)</f>
        <v>0</v>
      </c>
      <c r="K228" s="244" t="s">
        <v>124</v>
      </c>
      <c r="L228" s="249"/>
      <c r="M228" s="250"/>
      <c r="N228" s="251" t="s">
        <v>37</v>
      </c>
      <c r="O228" s="211" t="n">
        <v>0</v>
      </c>
      <c r="P228" s="211" t="n">
        <f aca="false">O228*H228</f>
        <v>0</v>
      </c>
      <c r="Q228" s="211" t="n">
        <v>0.55</v>
      </c>
      <c r="R228" s="211" t="n">
        <f aca="false">Q228*H228</f>
        <v>1.2463</v>
      </c>
      <c r="S228" s="211" t="n">
        <v>0</v>
      </c>
      <c r="T228" s="212" t="n">
        <f aca="false">S228*H228</f>
        <v>0</v>
      </c>
      <c r="AR228" s="105" t="s">
        <v>244</v>
      </c>
      <c r="AT228" s="105" t="s">
        <v>241</v>
      </c>
      <c r="AU228" s="105" t="s">
        <v>78</v>
      </c>
      <c r="AY228" s="105" t="s">
        <v>117</v>
      </c>
      <c r="BE228" s="213" t="n">
        <f aca="false">IF(N228="základní",J228,0)</f>
        <v>0</v>
      </c>
      <c r="BF228" s="213" t="n">
        <f aca="false">IF(N228="snížená",J228,0)</f>
        <v>0</v>
      </c>
      <c r="BG228" s="213" t="n">
        <f aca="false">IF(N228="zákl. přenesená",J228,0)</f>
        <v>0</v>
      </c>
      <c r="BH228" s="213" t="n">
        <f aca="false">IF(N228="sníž. přenesená",J228,0)</f>
        <v>0</v>
      </c>
      <c r="BI228" s="213" t="n">
        <f aca="false">IF(N228="nulová",J228,0)</f>
        <v>0</v>
      </c>
      <c r="BJ228" s="105" t="s">
        <v>21</v>
      </c>
      <c r="BK228" s="213" t="n">
        <f aca="false">ROUND(I228*H228,2)</f>
        <v>0</v>
      </c>
      <c r="BL228" s="105" t="s">
        <v>212</v>
      </c>
      <c r="BM228" s="105" t="s">
        <v>350</v>
      </c>
    </row>
    <row r="229" s="114" customFormat="true" ht="36" hidden="false" customHeight="false" outlineLevel="0" collapsed="false">
      <c r="B229" s="115"/>
      <c r="D229" s="214" t="s">
        <v>127</v>
      </c>
      <c r="F229" s="215" t="s">
        <v>341</v>
      </c>
      <c r="L229" s="115"/>
      <c r="M229" s="216"/>
      <c r="N229" s="116"/>
      <c r="O229" s="116"/>
      <c r="P229" s="116"/>
      <c r="Q229" s="116"/>
      <c r="R229" s="116"/>
      <c r="S229" s="116"/>
      <c r="T229" s="217"/>
      <c r="AT229" s="105" t="s">
        <v>127</v>
      </c>
      <c r="AU229" s="105" t="s">
        <v>78</v>
      </c>
    </row>
    <row r="230" s="218" customFormat="true" ht="12" hidden="false" customHeight="false" outlineLevel="0" collapsed="false">
      <c r="B230" s="219"/>
      <c r="D230" s="234" t="s">
        <v>129</v>
      </c>
      <c r="E230" s="238"/>
      <c r="F230" s="239" t="s">
        <v>351</v>
      </c>
      <c r="H230" s="240" t="n">
        <v>2.266</v>
      </c>
      <c r="L230" s="219"/>
      <c r="M230" s="223"/>
      <c r="N230" s="224"/>
      <c r="O230" s="224"/>
      <c r="P230" s="224"/>
      <c r="Q230" s="224"/>
      <c r="R230" s="224"/>
      <c r="S230" s="224"/>
      <c r="T230" s="225"/>
      <c r="AT230" s="220" t="s">
        <v>129</v>
      </c>
      <c r="AU230" s="220" t="s">
        <v>78</v>
      </c>
      <c r="AV230" s="218" t="s">
        <v>78</v>
      </c>
      <c r="AW230" s="218" t="s">
        <v>30</v>
      </c>
      <c r="AX230" s="218" t="s">
        <v>21</v>
      </c>
      <c r="AY230" s="220" t="s">
        <v>117</v>
      </c>
    </row>
    <row r="231" s="114" customFormat="true" ht="20.4" hidden="false" customHeight="true" outlineLevel="0" collapsed="false">
      <c r="B231" s="115"/>
      <c r="C231" s="202" t="s">
        <v>352</v>
      </c>
      <c r="D231" s="202" t="s">
        <v>120</v>
      </c>
      <c r="E231" s="203" t="s">
        <v>353</v>
      </c>
      <c r="F231" s="204" t="s">
        <v>354</v>
      </c>
      <c r="G231" s="205" t="s">
        <v>137</v>
      </c>
      <c r="H231" s="206" t="n">
        <v>797.588</v>
      </c>
      <c r="I231" s="207" t="n">
        <v>0</v>
      </c>
      <c r="J231" s="208" t="n">
        <f aca="false">ROUND(I231*H231,2)</f>
        <v>0</v>
      </c>
      <c r="K231" s="204" t="s">
        <v>124</v>
      </c>
      <c r="L231" s="115"/>
      <c r="M231" s="209"/>
      <c r="N231" s="210" t="s">
        <v>37</v>
      </c>
      <c r="O231" s="211" t="n">
        <v>0.05</v>
      </c>
      <c r="P231" s="211" t="n">
        <f aca="false">O231*H231</f>
        <v>39.8794</v>
      </c>
      <c r="Q231" s="211" t="n">
        <v>0</v>
      </c>
      <c r="R231" s="211" t="n">
        <f aca="false">Q231*H231</f>
        <v>0</v>
      </c>
      <c r="S231" s="211" t="n">
        <v>0.005</v>
      </c>
      <c r="T231" s="212" t="n">
        <f aca="false">S231*H231</f>
        <v>3.98794</v>
      </c>
      <c r="AR231" s="105" t="s">
        <v>212</v>
      </c>
      <c r="AT231" s="105" t="s">
        <v>120</v>
      </c>
      <c r="AU231" s="105" t="s">
        <v>78</v>
      </c>
      <c r="AY231" s="105" t="s">
        <v>117</v>
      </c>
      <c r="BE231" s="213" t="n">
        <f aca="false">IF(N231="základní",J231,0)</f>
        <v>0</v>
      </c>
      <c r="BF231" s="213" t="n">
        <f aca="false">IF(N231="snížená",J231,0)</f>
        <v>0</v>
      </c>
      <c r="BG231" s="213" t="n">
        <f aca="false">IF(N231="zákl. přenesená",J231,0)</f>
        <v>0</v>
      </c>
      <c r="BH231" s="213" t="n">
        <f aca="false">IF(N231="sníž. přenesená",J231,0)</f>
        <v>0</v>
      </c>
      <c r="BI231" s="213" t="n">
        <f aca="false">IF(N231="nulová",J231,0)</f>
        <v>0</v>
      </c>
      <c r="BJ231" s="105" t="s">
        <v>21</v>
      </c>
      <c r="BK231" s="213" t="n">
        <f aca="false">ROUND(I231*H231,2)</f>
        <v>0</v>
      </c>
      <c r="BL231" s="105" t="s">
        <v>212</v>
      </c>
      <c r="BM231" s="105" t="s">
        <v>355</v>
      </c>
    </row>
    <row r="232" s="114" customFormat="true" ht="36" hidden="false" customHeight="false" outlineLevel="0" collapsed="false">
      <c r="B232" s="115"/>
      <c r="D232" s="214" t="s">
        <v>127</v>
      </c>
      <c r="F232" s="215" t="s">
        <v>356</v>
      </c>
      <c r="L232" s="115"/>
      <c r="M232" s="216"/>
      <c r="N232" s="116"/>
      <c r="O232" s="116"/>
      <c r="P232" s="116"/>
      <c r="Q232" s="116"/>
      <c r="R232" s="116"/>
      <c r="S232" s="116"/>
      <c r="T232" s="217"/>
      <c r="AT232" s="105" t="s">
        <v>127</v>
      </c>
      <c r="AU232" s="105" t="s">
        <v>78</v>
      </c>
    </row>
    <row r="233" s="218" customFormat="true" ht="12" hidden="false" customHeight="false" outlineLevel="0" collapsed="false">
      <c r="B233" s="219"/>
      <c r="D233" s="214" t="s">
        <v>129</v>
      </c>
      <c r="E233" s="220"/>
      <c r="F233" s="221" t="s">
        <v>332</v>
      </c>
      <c r="H233" s="222" t="n">
        <v>588.729</v>
      </c>
      <c r="L233" s="219"/>
      <c r="M233" s="223"/>
      <c r="N233" s="224"/>
      <c r="O233" s="224"/>
      <c r="P233" s="224"/>
      <c r="Q233" s="224"/>
      <c r="R233" s="224"/>
      <c r="S233" s="224"/>
      <c r="T233" s="225"/>
      <c r="AT233" s="220" t="s">
        <v>129</v>
      </c>
      <c r="AU233" s="220" t="s">
        <v>78</v>
      </c>
      <c r="AV233" s="218" t="s">
        <v>78</v>
      </c>
      <c r="AW233" s="218" t="s">
        <v>30</v>
      </c>
      <c r="AX233" s="218" t="s">
        <v>66</v>
      </c>
      <c r="AY233" s="220" t="s">
        <v>117</v>
      </c>
    </row>
    <row r="234" s="218" customFormat="true" ht="12" hidden="false" customHeight="false" outlineLevel="0" collapsed="false">
      <c r="B234" s="219"/>
      <c r="D234" s="214" t="s">
        <v>129</v>
      </c>
      <c r="E234" s="220"/>
      <c r="F234" s="221" t="s">
        <v>333</v>
      </c>
      <c r="H234" s="222" t="n">
        <v>72.887</v>
      </c>
      <c r="L234" s="219"/>
      <c r="M234" s="223"/>
      <c r="N234" s="224"/>
      <c r="O234" s="224"/>
      <c r="P234" s="224"/>
      <c r="Q234" s="224"/>
      <c r="R234" s="224"/>
      <c r="S234" s="224"/>
      <c r="T234" s="225"/>
      <c r="AT234" s="220" t="s">
        <v>129</v>
      </c>
      <c r="AU234" s="220" t="s">
        <v>78</v>
      </c>
      <c r="AV234" s="218" t="s">
        <v>78</v>
      </c>
      <c r="AW234" s="218" t="s">
        <v>30</v>
      </c>
      <c r="AX234" s="218" t="s">
        <v>66</v>
      </c>
      <c r="AY234" s="220" t="s">
        <v>117</v>
      </c>
    </row>
    <row r="235" s="218" customFormat="true" ht="12" hidden="false" customHeight="false" outlineLevel="0" collapsed="false">
      <c r="B235" s="219"/>
      <c r="D235" s="214" t="s">
        <v>129</v>
      </c>
      <c r="E235" s="220"/>
      <c r="F235" s="221" t="s">
        <v>334</v>
      </c>
      <c r="H235" s="222" t="n">
        <v>123.774</v>
      </c>
      <c r="L235" s="219"/>
      <c r="M235" s="223"/>
      <c r="N235" s="224"/>
      <c r="O235" s="224"/>
      <c r="P235" s="224"/>
      <c r="Q235" s="224"/>
      <c r="R235" s="224"/>
      <c r="S235" s="224"/>
      <c r="T235" s="225"/>
      <c r="AT235" s="220" t="s">
        <v>129</v>
      </c>
      <c r="AU235" s="220" t="s">
        <v>78</v>
      </c>
      <c r="AV235" s="218" t="s">
        <v>78</v>
      </c>
      <c r="AW235" s="218" t="s">
        <v>30</v>
      </c>
      <c r="AX235" s="218" t="s">
        <v>66</v>
      </c>
      <c r="AY235" s="220" t="s">
        <v>117</v>
      </c>
    </row>
    <row r="236" s="218" customFormat="true" ht="12" hidden="false" customHeight="false" outlineLevel="0" collapsed="false">
      <c r="B236" s="219"/>
      <c r="D236" s="214" t="s">
        <v>129</v>
      </c>
      <c r="E236" s="220"/>
      <c r="F236" s="221" t="s">
        <v>335</v>
      </c>
      <c r="H236" s="222" t="n">
        <v>41.248</v>
      </c>
      <c r="L236" s="219"/>
      <c r="M236" s="223"/>
      <c r="N236" s="224"/>
      <c r="O236" s="224"/>
      <c r="P236" s="224"/>
      <c r="Q236" s="224"/>
      <c r="R236" s="224"/>
      <c r="S236" s="224"/>
      <c r="T236" s="225"/>
      <c r="AT236" s="220" t="s">
        <v>129</v>
      </c>
      <c r="AU236" s="220" t="s">
        <v>78</v>
      </c>
      <c r="AV236" s="218" t="s">
        <v>78</v>
      </c>
      <c r="AW236" s="218" t="s">
        <v>30</v>
      </c>
      <c r="AX236" s="218" t="s">
        <v>66</v>
      </c>
      <c r="AY236" s="220" t="s">
        <v>117</v>
      </c>
    </row>
    <row r="237" s="218" customFormat="true" ht="12" hidden="false" customHeight="false" outlineLevel="0" collapsed="false">
      <c r="B237" s="219"/>
      <c r="D237" s="214" t="s">
        <v>129</v>
      </c>
      <c r="E237" s="220"/>
      <c r="F237" s="221" t="s">
        <v>357</v>
      </c>
      <c r="H237" s="222" t="n">
        <v>-29.05</v>
      </c>
      <c r="L237" s="219"/>
      <c r="M237" s="223"/>
      <c r="N237" s="224"/>
      <c r="O237" s="224"/>
      <c r="P237" s="224"/>
      <c r="Q237" s="224"/>
      <c r="R237" s="224"/>
      <c r="S237" s="224"/>
      <c r="T237" s="225"/>
      <c r="AT237" s="220" t="s">
        <v>129</v>
      </c>
      <c r="AU237" s="220" t="s">
        <v>78</v>
      </c>
      <c r="AV237" s="218" t="s">
        <v>78</v>
      </c>
      <c r="AW237" s="218" t="s">
        <v>30</v>
      </c>
      <c r="AX237" s="218" t="s">
        <v>66</v>
      </c>
      <c r="AY237" s="220" t="s">
        <v>117</v>
      </c>
    </row>
    <row r="238" s="226" customFormat="true" ht="12" hidden="false" customHeight="false" outlineLevel="0" collapsed="false">
      <c r="B238" s="227"/>
      <c r="D238" s="234" t="s">
        <v>129</v>
      </c>
      <c r="E238" s="235"/>
      <c r="F238" s="236" t="s">
        <v>132</v>
      </c>
      <c r="H238" s="237" t="n">
        <v>797.588</v>
      </c>
      <c r="L238" s="227"/>
      <c r="M238" s="231"/>
      <c r="N238" s="232"/>
      <c r="O238" s="232"/>
      <c r="P238" s="232"/>
      <c r="Q238" s="232"/>
      <c r="R238" s="232"/>
      <c r="S238" s="232"/>
      <c r="T238" s="233"/>
      <c r="AT238" s="228" t="s">
        <v>129</v>
      </c>
      <c r="AU238" s="228" t="s">
        <v>78</v>
      </c>
      <c r="AV238" s="226" t="s">
        <v>125</v>
      </c>
      <c r="AW238" s="226" t="s">
        <v>30</v>
      </c>
      <c r="AX238" s="226" t="s">
        <v>21</v>
      </c>
      <c r="AY238" s="228" t="s">
        <v>117</v>
      </c>
    </row>
    <row r="239" s="114" customFormat="true" ht="20.4" hidden="false" customHeight="true" outlineLevel="0" collapsed="false">
      <c r="B239" s="115"/>
      <c r="C239" s="202" t="s">
        <v>358</v>
      </c>
      <c r="D239" s="202" t="s">
        <v>120</v>
      </c>
      <c r="E239" s="203" t="s">
        <v>359</v>
      </c>
      <c r="F239" s="204" t="s">
        <v>360</v>
      </c>
      <c r="G239" s="205" t="s">
        <v>137</v>
      </c>
      <c r="H239" s="206" t="n">
        <v>160.44</v>
      </c>
      <c r="I239" s="207" t="n">
        <v>0</v>
      </c>
      <c r="J239" s="208" t="n">
        <f aca="false">ROUND(I239*H239,2)</f>
        <v>0</v>
      </c>
      <c r="K239" s="204" t="s">
        <v>124</v>
      </c>
      <c r="L239" s="115"/>
      <c r="M239" s="209"/>
      <c r="N239" s="210" t="s">
        <v>37</v>
      </c>
      <c r="O239" s="211" t="n">
        <v>0.18</v>
      </c>
      <c r="P239" s="211" t="n">
        <f aca="false">O239*H239</f>
        <v>28.8792</v>
      </c>
      <c r="Q239" s="211" t="n">
        <v>0</v>
      </c>
      <c r="R239" s="211" t="n">
        <f aca="false">Q239*H239</f>
        <v>0</v>
      </c>
      <c r="S239" s="211" t="n">
        <v>0.015</v>
      </c>
      <c r="T239" s="212" t="n">
        <f aca="false">S239*H239</f>
        <v>2.4066</v>
      </c>
      <c r="AR239" s="105" t="s">
        <v>212</v>
      </c>
      <c r="AT239" s="105" t="s">
        <v>120</v>
      </c>
      <c r="AU239" s="105" t="s">
        <v>78</v>
      </c>
      <c r="AY239" s="105" t="s">
        <v>117</v>
      </c>
      <c r="BE239" s="213" t="n">
        <f aca="false">IF(N239="základní",J239,0)</f>
        <v>0</v>
      </c>
      <c r="BF239" s="213" t="n">
        <f aca="false">IF(N239="snížená",J239,0)</f>
        <v>0</v>
      </c>
      <c r="BG239" s="213" t="n">
        <f aca="false">IF(N239="zákl. přenesená",J239,0)</f>
        <v>0</v>
      </c>
      <c r="BH239" s="213" t="n">
        <f aca="false">IF(N239="sníž. přenesená",J239,0)</f>
        <v>0</v>
      </c>
      <c r="BI239" s="213" t="n">
        <f aca="false">IF(N239="nulová",J239,0)</f>
        <v>0</v>
      </c>
      <c r="BJ239" s="105" t="s">
        <v>21</v>
      </c>
      <c r="BK239" s="213" t="n">
        <f aca="false">ROUND(I239*H239,2)</f>
        <v>0</v>
      </c>
      <c r="BL239" s="105" t="s">
        <v>212</v>
      </c>
      <c r="BM239" s="105" t="s">
        <v>361</v>
      </c>
    </row>
    <row r="240" s="114" customFormat="true" ht="24" hidden="false" customHeight="false" outlineLevel="0" collapsed="false">
      <c r="B240" s="115"/>
      <c r="D240" s="214" t="s">
        <v>127</v>
      </c>
      <c r="F240" s="215" t="s">
        <v>362</v>
      </c>
      <c r="L240" s="115"/>
      <c r="M240" s="216"/>
      <c r="N240" s="116"/>
      <c r="O240" s="116"/>
      <c r="P240" s="116"/>
      <c r="Q240" s="116"/>
      <c r="R240" s="116"/>
      <c r="S240" s="116"/>
      <c r="T240" s="217"/>
      <c r="AT240" s="105" t="s">
        <v>127</v>
      </c>
      <c r="AU240" s="105" t="s">
        <v>78</v>
      </c>
    </row>
    <row r="241" s="218" customFormat="true" ht="12" hidden="false" customHeight="false" outlineLevel="0" collapsed="false">
      <c r="B241" s="219"/>
      <c r="D241" s="234" t="s">
        <v>129</v>
      </c>
      <c r="E241" s="238"/>
      <c r="F241" s="239" t="s">
        <v>316</v>
      </c>
      <c r="H241" s="240" t="n">
        <v>160.44</v>
      </c>
      <c r="L241" s="219"/>
      <c r="M241" s="223"/>
      <c r="N241" s="224"/>
      <c r="O241" s="224"/>
      <c r="P241" s="224"/>
      <c r="Q241" s="224"/>
      <c r="R241" s="224"/>
      <c r="S241" s="224"/>
      <c r="T241" s="225"/>
      <c r="AT241" s="220" t="s">
        <v>129</v>
      </c>
      <c r="AU241" s="220" t="s">
        <v>78</v>
      </c>
      <c r="AV241" s="218" t="s">
        <v>78</v>
      </c>
      <c r="AW241" s="218" t="s">
        <v>30</v>
      </c>
      <c r="AX241" s="218" t="s">
        <v>21</v>
      </c>
      <c r="AY241" s="220" t="s">
        <v>117</v>
      </c>
    </row>
    <row r="242" s="114" customFormat="true" ht="20.4" hidden="false" customHeight="true" outlineLevel="0" collapsed="false">
      <c r="B242" s="115"/>
      <c r="C242" s="202" t="s">
        <v>363</v>
      </c>
      <c r="D242" s="202" t="s">
        <v>120</v>
      </c>
      <c r="E242" s="203" t="s">
        <v>364</v>
      </c>
      <c r="F242" s="204" t="s">
        <v>365</v>
      </c>
      <c r="G242" s="205" t="s">
        <v>123</v>
      </c>
      <c r="H242" s="206" t="n">
        <v>14.153</v>
      </c>
      <c r="I242" s="207" t="n">
        <v>0</v>
      </c>
      <c r="J242" s="208" t="n">
        <f aca="false">ROUND(I242*H242,2)</f>
        <v>0</v>
      </c>
      <c r="K242" s="204" t="s">
        <v>124</v>
      </c>
      <c r="L242" s="115"/>
      <c r="M242" s="209"/>
      <c r="N242" s="210" t="s">
        <v>37</v>
      </c>
      <c r="O242" s="211" t="n">
        <v>0</v>
      </c>
      <c r="P242" s="211" t="n">
        <f aca="false">O242*H242</f>
        <v>0</v>
      </c>
      <c r="Q242" s="211" t="n">
        <v>0.02337</v>
      </c>
      <c r="R242" s="211" t="n">
        <f aca="false">Q242*H242</f>
        <v>0.33075561</v>
      </c>
      <c r="S242" s="211" t="n">
        <v>0</v>
      </c>
      <c r="T242" s="212" t="n">
        <f aca="false">S242*H242</f>
        <v>0</v>
      </c>
      <c r="AR242" s="105" t="s">
        <v>212</v>
      </c>
      <c r="AT242" s="105" t="s">
        <v>120</v>
      </c>
      <c r="AU242" s="105" t="s">
        <v>78</v>
      </c>
      <c r="AY242" s="105" t="s">
        <v>117</v>
      </c>
      <c r="BE242" s="213" t="n">
        <f aca="false">IF(N242="základní",J242,0)</f>
        <v>0</v>
      </c>
      <c r="BF242" s="213" t="n">
        <f aca="false">IF(N242="snížená",J242,0)</f>
        <v>0</v>
      </c>
      <c r="BG242" s="213" t="n">
        <f aca="false">IF(N242="zákl. přenesená",J242,0)</f>
        <v>0</v>
      </c>
      <c r="BH242" s="213" t="n">
        <f aca="false">IF(N242="sníž. přenesená",J242,0)</f>
        <v>0</v>
      </c>
      <c r="BI242" s="213" t="n">
        <f aca="false">IF(N242="nulová",J242,0)</f>
        <v>0</v>
      </c>
      <c r="BJ242" s="105" t="s">
        <v>21</v>
      </c>
      <c r="BK242" s="213" t="n">
        <f aca="false">ROUND(I242*H242,2)</f>
        <v>0</v>
      </c>
      <c r="BL242" s="105" t="s">
        <v>212</v>
      </c>
      <c r="BM242" s="105" t="s">
        <v>366</v>
      </c>
    </row>
    <row r="243" s="114" customFormat="true" ht="24" hidden="false" customHeight="false" outlineLevel="0" collapsed="false">
      <c r="B243" s="115"/>
      <c r="D243" s="214" t="s">
        <v>127</v>
      </c>
      <c r="F243" s="215" t="s">
        <v>367</v>
      </c>
      <c r="L243" s="115"/>
      <c r="M243" s="216"/>
      <c r="N243" s="116"/>
      <c r="O243" s="116"/>
      <c r="P243" s="116"/>
      <c r="Q243" s="116"/>
      <c r="R243" s="116"/>
      <c r="S243" s="116"/>
      <c r="T243" s="217"/>
      <c r="AT243" s="105" t="s">
        <v>127</v>
      </c>
      <c r="AU243" s="105" t="s">
        <v>78</v>
      </c>
    </row>
    <row r="244" s="218" customFormat="true" ht="12" hidden="false" customHeight="false" outlineLevel="0" collapsed="false">
      <c r="B244" s="219"/>
      <c r="D244" s="234" t="s">
        <v>129</v>
      </c>
      <c r="E244" s="238"/>
      <c r="F244" s="239" t="s">
        <v>368</v>
      </c>
      <c r="H244" s="240" t="n">
        <v>14.153</v>
      </c>
      <c r="L244" s="219"/>
      <c r="M244" s="223"/>
      <c r="N244" s="224"/>
      <c r="O244" s="224"/>
      <c r="P244" s="224"/>
      <c r="Q244" s="224"/>
      <c r="R244" s="224"/>
      <c r="S244" s="224"/>
      <c r="T244" s="225"/>
      <c r="AT244" s="220" t="s">
        <v>129</v>
      </c>
      <c r="AU244" s="220" t="s">
        <v>78</v>
      </c>
      <c r="AV244" s="218" t="s">
        <v>78</v>
      </c>
      <c r="AW244" s="218" t="s">
        <v>30</v>
      </c>
      <c r="AX244" s="218" t="s">
        <v>21</v>
      </c>
      <c r="AY244" s="220" t="s">
        <v>117</v>
      </c>
    </row>
    <row r="245" s="114" customFormat="true" ht="20.4" hidden="false" customHeight="true" outlineLevel="0" collapsed="false">
      <c r="B245" s="115"/>
      <c r="C245" s="202" t="s">
        <v>369</v>
      </c>
      <c r="D245" s="202" t="s">
        <v>120</v>
      </c>
      <c r="E245" s="203" t="s">
        <v>370</v>
      </c>
      <c r="F245" s="204" t="s">
        <v>371</v>
      </c>
      <c r="G245" s="205" t="s">
        <v>137</v>
      </c>
      <c r="H245" s="206" t="n">
        <v>40.999</v>
      </c>
      <c r="I245" s="207" t="n">
        <v>0</v>
      </c>
      <c r="J245" s="208" t="n">
        <f aca="false">ROUND(I245*H245,2)</f>
        <v>0</v>
      </c>
      <c r="K245" s="204" t="s">
        <v>124</v>
      </c>
      <c r="L245" s="115"/>
      <c r="M245" s="209"/>
      <c r="N245" s="210" t="s">
        <v>37</v>
      </c>
      <c r="O245" s="211" t="n">
        <v>0.332</v>
      </c>
      <c r="P245" s="211" t="n">
        <f aca="false">O245*H245</f>
        <v>13.611668</v>
      </c>
      <c r="Q245" s="211" t="n">
        <v>0</v>
      </c>
      <c r="R245" s="211" t="n">
        <f aca="false">Q245*H245</f>
        <v>0</v>
      </c>
      <c r="S245" s="211" t="n">
        <v>0</v>
      </c>
      <c r="T245" s="212" t="n">
        <f aca="false">S245*H245</f>
        <v>0</v>
      </c>
      <c r="AR245" s="105" t="s">
        <v>212</v>
      </c>
      <c r="AT245" s="105" t="s">
        <v>120</v>
      </c>
      <c r="AU245" s="105" t="s">
        <v>78</v>
      </c>
      <c r="AY245" s="105" t="s">
        <v>117</v>
      </c>
      <c r="BE245" s="213" t="n">
        <f aca="false">IF(N245="základní",J245,0)</f>
        <v>0</v>
      </c>
      <c r="BF245" s="213" t="n">
        <f aca="false">IF(N245="snížená",J245,0)</f>
        <v>0</v>
      </c>
      <c r="BG245" s="213" t="n">
        <f aca="false">IF(N245="zákl. přenesená",J245,0)</f>
        <v>0</v>
      </c>
      <c r="BH245" s="213" t="n">
        <f aca="false">IF(N245="sníž. přenesená",J245,0)</f>
        <v>0</v>
      </c>
      <c r="BI245" s="213" t="n">
        <f aca="false">IF(N245="nulová",J245,0)</f>
        <v>0</v>
      </c>
      <c r="BJ245" s="105" t="s">
        <v>21</v>
      </c>
      <c r="BK245" s="213" t="n">
        <f aca="false">ROUND(I245*H245,2)</f>
        <v>0</v>
      </c>
      <c r="BL245" s="105" t="s">
        <v>212</v>
      </c>
      <c r="BM245" s="105" t="s">
        <v>372</v>
      </c>
    </row>
    <row r="246" s="114" customFormat="true" ht="24" hidden="false" customHeight="false" outlineLevel="0" collapsed="false">
      <c r="B246" s="115"/>
      <c r="D246" s="234" t="s">
        <v>127</v>
      </c>
      <c r="F246" s="241" t="s">
        <v>373</v>
      </c>
      <c r="L246" s="115"/>
      <c r="M246" s="216"/>
      <c r="N246" s="116"/>
      <c r="O246" s="116"/>
      <c r="P246" s="116"/>
      <c r="Q246" s="116"/>
      <c r="R246" s="116"/>
      <c r="S246" s="116"/>
      <c r="T246" s="217"/>
      <c r="AT246" s="105" t="s">
        <v>127</v>
      </c>
      <c r="AU246" s="105" t="s">
        <v>78</v>
      </c>
    </row>
    <row r="247" s="114" customFormat="true" ht="20.4" hidden="false" customHeight="true" outlineLevel="0" collapsed="false">
      <c r="B247" s="115"/>
      <c r="C247" s="242" t="s">
        <v>374</v>
      </c>
      <c r="D247" s="242" t="s">
        <v>241</v>
      </c>
      <c r="E247" s="243" t="s">
        <v>375</v>
      </c>
      <c r="F247" s="244" t="s">
        <v>376</v>
      </c>
      <c r="G247" s="245" t="s">
        <v>123</v>
      </c>
      <c r="H247" s="246" t="n">
        <v>1.312</v>
      </c>
      <c r="I247" s="247" t="n">
        <v>0</v>
      </c>
      <c r="J247" s="248" t="n">
        <f aca="false">ROUND(I247*H247,2)</f>
        <v>0</v>
      </c>
      <c r="K247" s="244" t="s">
        <v>124</v>
      </c>
      <c r="L247" s="249"/>
      <c r="M247" s="250"/>
      <c r="N247" s="251" t="s">
        <v>37</v>
      </c>
      <c r="O247" s="211" t="n">
        <v>0</v>
      </c>
      <c r="P247" s="211" t="n">
        <f aca="false">O247*H247</f>
        <v>0</v>
      </c>
      <c r="Q247" s="211" t="n">
        <v>0.5</v>
      </c>
      <c r="R247" s="211" t="n">
        <f aca="false">Q247*H247</f>
        <v>0.656</v>
      </c>
      <c r="S247" s="211" t="n">
        <v>0</v>
      </c>
      <c r="T247" s="212" t="n">
        <f aca="false">S247*H247</f>
        <v>0</v>
      </c>
      <c r="AR247" s="105" t="s">
        <v>244</v>
      </c>
      <c r="AT247" s="105" t="s">
        <v>241</v>
      </c>
      <c r="AU247" s="105" t="s">
        <v>78</v>
      </c>
      <c r="AY247" s="105" t="s">
        <v>117</v>
      </c>
      <c r="BE247" s="213" t="n">
        <f aca="false">IF(N247="základní",J247,0)</f>
        <v>0</v>
      </c>
      <c r="BF247" s="213" t="n">
        <f aca="false">IF(N247="snížená",J247,0)</f>
        <v>0</v>
      </c>
      <c r="BG247" s="213" t="n">
        <f aca="false">IF(N247="zákl. přenesená",J247,0)</f>
        <v>0</v>
      </c>
      <c r="BH247" s="213" t="n">
        <f aca="false">IF(N247="sníž. přenesená",J247,0)</f>
        <v>0</v>
      </c>
      <c r="BI247" s="213" t="n">
        <f aca="false">IF(N247="nulová",J247,0)</f>
        <v>0</v>
      </c>
      <c r="BJ247" s="105" t="s">
        <v>21</v>
      </c>
      <c r="BK247" s="213" t="n">
        <f aca="false">ROUND(I247*H247,2)</f>
        <v>0</v>
      </c>
      <c r="BL247" s="105" t="s">
        <v>212</v>
      </c>
      <c r="BM247" s="105" t="s">
        <v>377</v>
      </c>
    </row>
    <row r="248" s="114" customFormat="true" ht="12" hidden="false" customHeight="false" outlineLevel="0" collapsed="false">
      <c r="B248" s="115"/>
      <c r="D248" s="214" t="s">
        <v>127</v>
      </c>
      <c r="F248" s="215" t="s">
        <v>378</v>
      </c>
      <c r="L248" s="115"/>
      <c r="M248" s="216"/>
      <c r="N248" s="116"/>
      <c r="O248" s="116"/>
      <c r="P248" s="116"/>
      <c r="Q248" s="116"/>
      <c r="R248" s="116"/>
      <c r="S248" s="116"/>
      <c r="T248" s="217"/>
      <c r="AT248" s="105" t="s">
        <v>127</v>
      </c>
      <c r="AU248" s="105" t="s">
        <v>78</v>
      </c>
    </row>
    <row r="249" s="218" customFormat="true" ht="12" hidden="false" customHeight="false" outlineLevel="0" collapsed="false">
      <c r="B249" s="219"/>
      <c r="D249" s="234" t="s">
        <v>129</v>
      </c>
      <c r="E249" s="238"/>
      <c r="F249" s="239" t="s">
        <v>379</v>
      </c>
      <c r="H249" s="240" t="n">
        <v>1.312</v>
      </c>
      <c r="L249" s="219"/>
      <c r="M249" s="223"/>
      <c r="N249" s="224"/>
      <c r="O249" s="224"/>
      <c r="P249" s="224"/>
      <c r="Q249" s="224"/>
      <c r="R249" s="224"/>
      <c r="S249" s="224"/>
      <c r="T249" s="225"/>
      <c r="AT249" s="220" t="s">
        <v>129</v>
      </c>
      <c r="AU249" s="220" t="s">
        <v>78</v>
      </c>
      <c r="AV249" s="218" t="s">
        <v>78</v>
      </c>
      <c r="AW249" s="218" t="s">
        <v>30</v>
      </c>
      <c r="AX249" s="218" t="s">
        <v>21</v>
      </c>
      <c r="AY249" s="220" t="s">
        <v>117</v>
      </c>
    </row>
    <row r="250" s="114" customFormat="true" ht="20.4" hidden="false" customHeight="true" outlineLevel="0" collapsed="false">
      <c r="B250" s="115"/>
      <c r="C250" s="202" t="s">
        <v>380</v>
      </c>
      <c r="D250" s="202" t="s">
        <v>120</v>
      </c>
      <c r="E250" s="203" t="s">
        <v>381</v>
      </c>
      <c r="F250" s="204" t="s">
        <v>382</v>
      </c>
      <c r="G250" s="205" t="s">
        <v>186</v>
      </c>
      <c r="H250" s="206" t="n">
        <v>11.431</v>
      </c>
      <c r="I250" s="207" t="n">
        <v>0</v>
      </c>
      <c r="J250" s="208" t="n">
        <f aca="false">ROUND(I250*H250,2)</f>
        <v>0</v>
      </c>
      <c r="K250" s="204" t="s">
        <v>124</v>
      </c>
      <c r="L250" s="115"/>
      <c r="M250" s="209"/>
      <c r="N250" s="210" t="s">
        <v>37</v>
      </c>
      <c r="O250" s="211" t="n">
        <v>1.863</v>
      </c>
      <c r="P250" s="211" t="n">
        <f aca="false">O250*H250</f>
        <v>21.295953</v>
      </c>
      <c r="Q250" s="211" t="n">
        <v>0</v>
      </c>
      <c r="R250" s="211" t="n">
        <f aca="false">Q250*H250</f>
        <v>0</v>
      </c>
      <c r="S250" s="211" t="n">
        <v>0</v>
      </c>
      <c r="T250" s="212" t="n">
        <f aca="false">S250*H250</f>
        <v>0</v>
      </c>
      <c r="AR250" s="105" t="s">
        <v>212</v>
      </c>
      <c r="AT250" s="105" t="s">
        <v>120</v>
      </c>
      <c r="AU250" s="105" t="s">
        <v>78</v>
      </c>
      <c r="AY250" s="105" t="s">
        <v>117</v>
      </c>
      <c r="BE250" s="213" t="n">
        <f aca="false">IF(N250="základní",J250,0)</f>
        <v>0</v>
      </c>
      <c r="BF250" s="213" t="n">
        <f aca="false">IF(N250="snížená",J250,0)</f>
        <v>0</v>
      </c>
      <c r="BG250" s="213" t="n">
        <f aca="false">IF(N250="zákl. přenesená",J250,0)</f>
        <v>0</v>
      </c>
      <c r="BH250" s="213" t="n">
        <f aca="false">IF(N250="sníž. přenesená",J250,0)</f>
        <v>0</v>
      </c>
      <c r="BI250" s="213" t="n">
        <f aca="false">IF(N250="nulová",J250,0)</f>
        <v>0</v>
      </c>
      <c r="BJ250" s="105" t="s">
        <v>21</v>
      </c>
      <c r="BK250" s="213" t="n">
        <f aca="false">ROUND(I250*H250,2)</f>
        <v>0</v>
      </c>
      <c r="BL250" s="105" t="s">
        <v>212</v>
      </c>
      <c r="BM250" s="105" t="s">
        <v>383</v>
      </c>
    </row>
    <row r="251" s="114" customFormat="true" ht="36" hidden="false" customHeight="false" outlineLevel="0" collapsed="false">
      <c r="B251" s="115"/>
      <c r="D251" s="214" t="s">
        <v>127</v>
      </c>
      <c r="F251" s="215" t="s">
        <v>384</v>
      </c>
      <c r="L251" s="115"/>
      <c r="M251" s="216"/>
      <c r="N251" s="116"/>
      <c r="O251" s="116"/>
      <c r="P251" s="116"/>
      <c r="Q251" s="116"/>
      <c r="R251" s="116"/>
      <c r="S251" s="116"/>
      <c r="T251" s="217"/>
      <c r="AT251" s="105" t="s">
        <v>127</v>
      </c>
      <c r="AU251" s="105" t="s">
        <v>78</v>
      </c>
    </row>
    <row r="252" s="188" customFormat="true" ht="29.85" hidden="false" customHeight="true" outlineLevel="0" collapsed="false">
      <c r="B252" s="189"/>
      <c r="D252" s="199" t="s">
        <v>65</v>
      </c>
      <c r="E252" s="200" t="s">
        <v>385</v>
      </c>
      <c r="F252" s="200" t="s">
        <v>386</v>
      </c>
      <c r="J252" s="201" t="n">
        <f aca="false">BK252</f>
        <v>0</v>
      </c>
      <c r="L252" s="189"/>
      <c r="M252" s="193"/>
      <c r="N252" s="194"/>
      <c r="O252" s="194"/>
      <c r="P252" s="195" t="n">
        <f aca="false">SUM(P253:P308)</f>
        <v>705.278371</v>
      </c>
      <c r="Q252" s="194"/>
      <c r="R252" s="195" t="n">
        <f aca="false">SUM(R253:R308)</f>
        <v>1.793391</v>
      </c>
      <c r="S252" s="194"/>
      <c r="T252" s="196" t="n">
        <f aca="false">SUM(T253:T308)</f>
        <v>2.184835</v>
      </c>
      <c r="AR252" s="190" t="s">
        <v>78</v>
      </c>
      <c r="AT252" s="197" t="s">
        <v>65</v>
      </c>
      <c r="AU252" s="197" t="s">
        <v>21</v>
      </c>
      <c r="AY252" s="190" t="s">
        <v>117</v>
      </c>
      <c r="BK252" s="198" t="n">
        <f aca="false">SUM(BK253:BK308)</f>
        <v>0</v>
      </c>
    </row>
    <row r="253" s="114" customFormat="true" ht="20.4" hidden="false" customHeight="true" outlineLevel="0" collapsed="false">
      <c r="B253" s="115"/>
      <c r="C253" s="202" t="s">
        <v>387</v>
      </c>
      <c r="D253" s="202" t="s">
        <v>120</v>
      </c>
      <c r="E253" s="203" t="s">
        <v>388</v>
      </c>
      <c r="F253" s="204" t="s">
        <v>389</v>
      </c>
      <c r="G253" s="205" t="s">
        <v>192</v>
      </c>
      <c r="H253" s="206" t="n">
        <v>22.6</v>
      </c>
      <c r="I253" s="207" t="n">
        <v>0</v>
      </c>
      <c r="J253" s="208" t="n">
        <f aca="false">ROUND(I253*H253,2)</f>
        <v>0</v>
      </c>
      <c r="K253" s="204" t="s">
        <v>124</v>
      </c>
      <c r="L253" s="115"/>
      <c r="M253" s="209"/>
      <c r="N253" s="210" t="s">
        <v>37</v>
      </c>
      <c r="O253" s="211" t="n">
        <v>0.119</v>
      </c>
      <c r="P253" s="211" t="n">
        <f aca="false">O253*H253</f>
        <v>2.6894</v>
      </c>
      <c r="Q253" s="211" t="n">
        <v>0</v>
      </c>
      <c r="R253" s="211" t="n">
        <f aca="false">Q253*H253</f>
        <v>0</v>
      </c>
      <c r="S253" s="211" t="n">
        <v>0.00348</v>
      </c>
      <c r="T253" s="212" t="n">
        <f aca="false">S253*H253</f>
        <v>0.078648</v>
      </c>
      <c r="AR253" s="105" t="s">
        <v>212</v>
      </c>
      <c r="AT253" s="105" t="s">
        <v>120</v>
      </c>
      <c r="AU253" s="105" t="s">
        <v>78</v>
      </c>
      <c r="AY253" s="105" t="s">
        <v>117</v>
      </c>
      <c r="BE253" s="213" t="n">
        <f aca="false">IF(N253="základní",J253,0)</f>
        <v>0</v>
      </c>
      <c r="BF253" s="213" t="n">
        <f aca="false">IF(N253="snížená",J253,0)</f>
        <v>0</v>
      </c>
      <c r="BG253" s="213" t="n">
        <f aca="false">IF(N253="zákl. přenesená",J253,0)</f>
        <v>0</v>
      </c>
      <c r="BH253" s="213" t="n">
        <f aca="false">IF(N253="sníž. přenesená",J253,0)</f>
        <v>0</v>
      </c>
      <c r="BI253" s="213" t="n">
        <f aca="false">IF(N253="nulová",J253,0)</f>
        <v>0</v>
      </c>
      <c r="BJ253" s="105" t="s">
        <v>21</v>
      </c>
      <c r="BK253" s="213" t="n">
        <f aca="false">ROUND(I253*H253,2)</f>
        <v>0</v>
      </c>
      <c r="BL253" s="105" t="s">
        <v>212</v>
      </c>
      <c r="BM253" s="105" t="s">
        <v>390</v>
      </c>
    </row>
    <row r="254" s="114" customFormat="true" ht="12" hidden="false" customHeight="false" outlineLevel="0" collapsed="false">
      <c r="B254" s="115"/>
      <c r="D254" s="234" t="s">
        <v>127</v>
      </c>
      <c r="F254" s="241" t="s">
        <v>391</v>
      </c>
      <c r="L254" s="115"/>
      <c r="M254" s="216"/>
      <c r="N254" s="116"/>
      <c r="O254" s="116"/>
      <c r="P254" s="116"/>
      <c r="Q254" s="116"/>
      <c r="R254" s="116"/>
      <c r="S254" s="116"/>
      <c r="T254" s="217"/>
      <c r="AT254" s="105" t="s">
        <v>127</v>
      </c>
      <c r="AU254" s="105" t="s">
        <v>78</v>
      </c>
    </row>
    <row r="255" s="114" customFormat="true" ht="20.4" hidden="false" customHeight="true" outlineLevel="0" collapsed="false">
      <c r="B255" s="115"/>
      <c r="C255" s="202" t="s">
        <v>392</v>
      </c>
      <c r="D255" s="202" t="s">
        <v>120</v>
      </c>
      <c r="E255" s="203" t="s">
        <v>393</v>
      </c>
      <c r="F255" s="204" t="s">
        <v>394</v>
      </c>
      <c r="G255" s="205" t="s">
        <v>192</v>
      </c>
      <c r="H255" s="206" t="n">
        <v>14.4</v>
      </c>
      <c r="I255" s="207" t="n">
        <v>0</v>
      </c>
      <c r="J255" s="208" t="n">
        <f aca="false">ROUND(I255*H255,2)</f>
        <v>0</v>
      </c>
      <c r="K255" s="204" t="s">
        <v>124</v>
      </c>
      <c r="L255" s="115"/>
      <c r="M255" s="209"/>
      <c r="N255" s="210" t="s">
        <v>37</v>
      </c>
      <c r="O255" s="211" t="n">
        <v>0.104</v>
      </c>
      <c r="P255" s="211" t="n">
        <f aca="false">O255*H255</f>
        <v>1.4976</v>
      </c>
      <c r="Q255" s="211" t="n">
        <v>0</v>
      </c>
      <c r="R255" s="211" t="n">
        <f aca="false">Q255*H255</f>
        <v>0</v>
      </c>
      <c r="S255" s="211" t="n">
        <v>0.0017</v>
      </c>
      <c r="T255" s="212" t="n">
        <f aca="false">S255*H255</f>
        <v>0.02448</v>
      </c>
      <c r="AR255" s="105" t="s">
        <v>212</v>
      </c>
      <c r="AT255" s="105" t="s">
        <v>120</v>
      </c>
      <c r="AU255" s="105" t="s">
        <v>78</v>
      </c>
      <c r="AY255" s="105" t="s">
        <v>117</v>
      </c>
      <c r="BE255" s="213" t="n">
        <f aca="false">IF(N255="základní",J255,0)</f>
        <v>0</v>
      </c>
      <c r="BF255" s="213" t="n">
        <f aca="false">IF(N255="snížená",J255,0)</f>
        <v>0</v>
      </c>
      <c r="BG255" s="213" t="n">
        <f aca="false">IF(N255="zákl. přenesená",J255,0)</f>
        <v>0</v>
      </c>
      <c r="BH255" s="213" t="n">
        <f aca="false">IF(N255="sníž. přenesená",J255,0)</f>
        <v>0</v>
      </c>
      <c r="BI255" s="213" t="n">
        <f aca="false">IF(N255="nulová",J255,0)</f>
        <v>0</v>
      </c>
      <c r="BJ255" s="105" t="s">
        <v>21</v>
      </c>
      <c r="BK255" s="213" t="n">
        <f aca="false">ROUND(I255*H255,2)</f>
        <v>0</v>
      </c>
      <c r="BL255" s="105" t="s">
        <v>212</v>
      </c>
      <c r="BM255" s="105" t="s">
        <v>395</v>
      </c>
    </row>
    <row r="256" s="114" customFormat="true" ht="12" hidden="false" customHeight="false" outlineLevel="0" collapsed="false">
      <c r="B256" s="115"/>
      <c r="D256" s="234" t="s">
        <v>127</v>
      </c>
      <c r="F256" s="241" t="s">
        <v>396</v>
      </c>
      <c r="L256" s="115"/>
      <c r="M256" s="216"/>
      <c r="N256" s="116"/>
      <c r="O256" s="116"/>
      <c r="P256" s="116"/>
      <c r="Q256" s="116"/>
      <c r="R256" s="116"/>
      <c r="S256" s="116"/>
      <c r="T256" s="217"/>
      <c r="AT256" s="105" t="s">
        <v>127</v>
      </c>
      <c r="AU256" s="105" t="s">
        <v>78</v>
      </c>
    </row>
    <row r="257" s="114" customFormat="true" ht="20.4" hidden="false" customHeight="true" outlineLevel="0" collapsed="false">
      <c r="B257" s="115"/>
      <c r="C257" s="202" t="s">
        <v>397</v>
      </c>
      <c r="D257" s="202" t="s">
        <v>120</v>
      </c>
      <c r="E257" s="203" t="s">
        <v>398</v>
      </c>
      <c r="F257" s="204" t="s">
        <v>399</v>
      </c>
      <c r="G257" s="205" t="s">
        <v>192</v>
      </c>
      <c r="H257" s="206" t="n">
        <v>175.3</v>
      </c>
      <c r="I257" s="207" t="n">
        <v>0</v>
      </c>
      <c r="J257" s="208" t="n">
        <f aca="false">ROUND(I257*H257,2)</f>
        <v>0</v>
      </c>
      <c r="K257" s="204" t="s">
        <v>124</v>
      </c>
      <c r="L257" s="115"/>
      <c r="M257" s="209"/>
      <c r="N257" s="210" t="s">
        <v>37</v>
      </c>
      <c r="O257" s="211" t="n">
        <v>0.43</v>
      </c>
      <c r="P257" s="211" t="n">
        <f aca="false">O257*H257</f>
        <v>75.379</v>
      </c>
      <c r="Q257" s="211" t="n">
        <v>0</v>
      </c>
      <c r="R257" s="211" t="n">
        <f aca="false">Q257*H257</f>
        <v>0</v>
      </c>
      <c r="S257" s="211" t="n">
        <v>0.00191</v>
      </c>
      <c r="T257" s="212" t="n">
        <f aca="false">S257*H257</f>
        <v>0.334823</v>
      </c>
      <c r="AR257" s="105" t="s">
        <v>212</v>
      </c>
      <c r="AT257" s="105" t="s">
        <v>120</v>
      </c>
      <c r="AU257" s="105" t="s">
        <v>78</v>
      </c>
      <c r="AY257" s="105" t="s">
        <v>117</v>
      </c>
      <c r="BE257" s="213" t="n">
        <f aca="false">IF(N257="základní",J257,0)</f>
        <v>0</v>
      </c>
      <c r="BF257" s="213" t="n">
        <f aca="false">IF(N257="snížená",J257,0)</f>
        <v>0</v>
      </c>
      <c r="BG257" s="213" t="n">
        <f aca="false">IF(N257="zákl. přenesená",J257,0)</f>
        <v>0</v>
      </c>
      <c r="BH257" s="213" t="n">
        <f aca="false">IF(N257="sníž. přenesená",J257,0)</f>
        <v>0</v>
      </c>
      <c r="BI257" s="213" t="n">
        <f aca="false">IF(N257="nulová",J257,0)</f>
        <v>0</v>
      </c>
      <c r="BJ257" s="105" t="s">
        <v>21</v>
      </c>
      <c r="BK257" s="213" t="n">
        <f aca="false">ROUND(I257*H257,2)</f>
        <v>0</v>
      </c>
      <c r="BL257" s="105" t="s">
        <v>212</v>
      </c>
      <c r="BM257" s="105" t="s">
        <v>400</v>
      </c>
    </row>
    <row r="258" s="114" customFormat="true" ht="24" hidden="false" customHeight="false" outlineLevel="0" collapsed="false">
      <c r="B258" s="115"/>
      <c r="D258" s="214" t="s">
        <v>127</v>
      </c>
      <c r="F258" s="215" t="s">
        <v>401</v>
      </c>
      <c r="L258" s="115"/>
      <c r="M258" s="216"/>
      <c r="N258" s="116"/>
      <c r="O258" s="116"/>
      <c r="P258" s="116"/>
      <c r="Q258" s="116"/>
      <c r="R258" s="116"/>
      <c r="S258" s="116"/>
      <c r="T258" s="217"/>
      <c r="AT258" s="105" t="s">
        <v>127</v>
      </c>
      <c r="AU258" s="105" t="s">
        <v>78</v>
      </c>
    </row>
    <row r="259" s="218" customFormat="true" ht="12" hidden="false" customHeight="false" outlineLevel="0" collapsed="false">
      <c r="B259" s="219"/>
      <c r="D259" s="234" t="s">
        <v>129</v>
      </c>
      <c r="E259" s="238"/>
      <c r="F259" s="239" t="s">
        <v>402</v>
      </c>
      <c r="H259" s="240" t="n">
        <v>175.3</v>
      </c>
      <c r="L259" s="219"/>
      <c r="M259" s="223"/>
      <c r="N259" s="224"/>
      <c r="O259" s="224"/>
      <c r="P259" s="224"/>
      <c r="Q259" s="224"/>
      <c r="R259" s="224"/>
      <c r="S259" s="224"/>
      <c r="T259" s="225"/>
      <c r="AT259" s="220" t="s">
        <v>129</v>
      </c>
      <c r="AU259" s="220" t="s">
        <v>78</v>
      </c>
      <c r="AV259" s="218" t="s">
        <v>78</v>
      </c>
      <c r="AW259" s="218" t="s">
        <v>30</v>
      </c>
      <c r="AX259" s="218" t="s">
        <v>21</v>
      </c>
      <c r="AY259" s="220" t="s">
        <v>117</v>
      </c>
    </row>
    <row r="260" s="114" customFormat="true" ht="20.4" hidden="false" customHeight="true" outlineLevel="0" collapsed="false">
      <c r="B260" s="115"/>
      <c r="C260" s="202" t="s">
        <v>403</v>
      </c>
      <c r="D260" s="202" t="s">
        <v>120</v>
      </c>
      <c r="E260" s="203" t="s">
        <v>404</v>
      </c>
      <c r="F260" s="204" t="s">
        <v>405</v>
      </c>
      <c r="G260" s="205" t="s">
        <v>192</v>
      </c>
      <c r="H260" s="206" t="n">
        <v>45.6</v>
      </c>
      <c r="I260" s="207" t="n">
        <v>0</v>
      </c>
      <c r="J260" s="208" t="n">
        <f aca="false">ROUND(I260*H260,2)</f>
        <v>0</v>
      </c>
      <c r="K260" s="204" t="s">
        <v>124</v>
      </c>
      <c r="L260" s="115"/>
      <c r="M260" s="209"/>
      <c r="N260" s="210" t="s">
        <v>37</v>
      </c>
      <c r="O260" s="211" t="n">
        <v>0.179</v>
      </c>
      <c r="P260" s="211" t="n">
        <f aca="false">O260*H260</f>
        <v>8.1624</v>
      </c>
      <c r="Q260" s="211" t="n">
        <v>0</v>
      </c>
      <c r="R260" s="211" t="n">
        <f aca="false">Q260*H260</f>
        <v>0</v>
      </c>
      <c r="S260" s="211" t="n">
        <v>0.00175</v>
      </c>
      <c r="T260" s="212" t="n">
        <f aca="false">S260*H260</f>
        <v>0.0798</v>
      </c>
      <c r="AR260" s="105" t="s">
        <v>212</v>
      </c>
      <c r="AT260" s="105" t="s">
        <v>120</v>
      </c>
      <c r="AU260" s="105" t="s">
        <v>78</v>
      </c>
      <c r="AY260" s="105" t="s">
        <v>117</v>
      </c>
      <c r="BE260" s="213" t="n">
        <f aca="false">IF(N260="základní",J260,0)</f>
        <v>0</v>
      </c>
      <c r="BF260" s="213" t="n">
        <f aca="false">IF(N260="snížená",J260,0)</f>
        <v>0</v>
      </c>
      <c r="BG260" s="213" t="n">
        <f aca="false">IF(N260="zákl. přenesená",J260,0)</f>
        <v>0</v>
      </c>
      <c r="BH260" s="213" t="n">
        <f aca="false">IF(N260="sníž. přenesená",J260,0)</f>
        <v>0</v>
      </c>
      <c r="BI260" s="213" t="n">
        <f aca="false">IF(N260="nulová",J260,0)</f>
        <v>0</v>
      </c>
      <c r="BJ260" s="105" t="s">
        <v>21</v>
      </c>
      <c r="BK260" s="213" t="n">
        <f aca="false">ROUND(I260*H260,2)</f>
        <v>0</v>
      </c>
      <c r="BL260" s="105" t="s">
        <v>212</v>
      </c>
      <c r="BM260" s="105" t="s">
        <v>406</v>
      </c>
    </row>
    <row r="261" s="114" customFormat="true" ht="12" hidden="false" customHeight="false" outlineLevel="0" collapsed="false">
      <c r="B261" s="115"/>
      <c r="D261" s="234" t="s">
        <v>127</v>
      </c>
      <c r="F261" s="241" t="s">
        <v>407</v>
      </c>
      <c r="L261" s="115"/>
      <c r="M261" s="216"/>
      <c r="N261" s="116"/>
      <c r="O261" s="116"/>
      <c r="P261" s="116"/>
      <c r="Q261" s="116"/>
      <c r="R261" s="116"/>
      <c r="S261" s="116"/>
      <c r="T261" s="217"/>
      <c r="AT261" s="105" t="s">
        <v>127</v>
      </c>
      <c r="AU261" s="105" t="s">
        <v>78</v>
      </c>
    </row>
    <row r="262" s="114" customFormat="true" ht="20.4" hidden="false" customHeight="true" outlineLevel="0" collapsed="false">
      <c r="B262" s="115"/>
      <c r="C262" s="202" t="s">
        <v>408</v>
      </c>
      <c r="D262" s="202" t="s">
        <v>120</v>
      </c>
      <c r="E262" s="203" t="s">
        <v>409</v>
      </c>
      <c r="F262" s="204" t="s">
        <v>410</v>
      </c>
      <c r="G262" s="205" t="s">
        <v>192</v>
      </c>
      <c r="H262" s="206" t="n">
        <v>20.2</v>
      </c>
      <c r="I262" s="207" t="n">
        <v>0</v>
      </c>
      <c r="J262" s="208" t="n">
        <f aca="false">ROUND(I262*H262,2)</f>
        <v>0</v>
      </c>
      <c r="K262" s="204" t="s">
        <v>124</v>
      </c>
      <c r="L262" s="115"/>
      <c r="M262" s="209"/>
      <c r="N262" s="210" t="s">
        <v>37</v>
      </c>
      <c r="O262" s="211" t="n">
        <v>0.189</v>
      </c>
      <c r="P262" s="211" t="n">
        <f aca="false">O262*H262</f>
        <v>3.8178</v>
      </c>
      <c r="Q262" s="211" t="n">
        <v>0</v>
      </c>
      <c r="R262" s="211" t="n">
        <f aca="false">Q262*H262</f>
        <v>0</v>
      </c>
      <c r="S262" s="211" t="n">
        <v>0.0026</v>
      </c>
      <c r="T262" s="212" t="n">
        <f aca="false">S262*H262</f>
        <v>0.05252</v>
      </c>
      <c r="AR262" s="105" t="s">
        <v>212</v>
      </c>
      <c r="AT262" s="105" t="s">
        <v>120</v>
      </c>
      <c r="AU262" s="105" t="s">
        <v>78</v>
      </c>
      <c r="AY262" s="105" t="s">
        <v>117</v>
      </c>
      <c r="BE262" s="213" t="n">
        <f aca="false">IF(N262="základní",J262,0)</f>
        <v>0</v>
      </c>
      <c r="BF262" s="213" t="n">
        <f aca="false">IF(N262="snížená",J262,0)</f>
        <v>0</v>
      </c>
      <c r="BG262" s="213" t="n">
        <f aca="false">IF(N262="zákl. přenesená",J262,0)</f>
        <v>0</v>
      </c>
      <c r="BH262" s="213" t="n">
        <f aca="false">IF(N262="sníž. přenesená",J262,0)</f>
        <v>0</v>
      </c>
      <c r="BI262" s="213" t="n">
        <f aca="false">IF(N262="nulová",J262,0)</f>
        <v>0</v>
      </c>
      <c r="BJ262" s="105" t="s">
        <v>21</v>
      </c>
      <c r="BK262" s="213" t="n">
        <f aca="false">ROUND(I262*H262,2)</f>
        <v>0</v>
      </c>
      <c r="BL262" s="105" t="s">
        <v>212</v>
      </c>
      <c r="BM262" s="105" t="s">
        <v>411</v>
      </c>
    </row>
    <row r="263" s="114" customFormat="true" ht="12" hidden="false" customHeight="false" outlineLevel="0" collapsed="false">
      <c r="B263" s="115"/>
      <c r="D263" s="214" t="s">
        <v>127</v>
      </c>
      <c r="F263" s="215" t="s">
        <v>412</v>
      </c>
      <c r="L263" s="115"/>
      <c r="M263" s="216"/>
      <c r="N263" s="116"/>
      <c r="O263" s="116"/>
      <c r="P263" s="116"/>
      <c r="Q263" s="116"/>
      <c r="R263" s="116"/>
      <c r="S263" s="116"/>
      <c r="T263" s="217"/>
      <c r="AT263" s="105" t="s">
        <v>127</v>
      </c>
      <c r="AU263" s="105" t="s">
        <v>78</v>
      </c>
    </row>
    <row r="264" s="218" customFormat="true" ht="12" hidden="false" customHeight="false" outlineLevel="0" collapsed="false">
      <c r="B264" s="219"/>
      <c r="D264" s="234" t="s">
        <v>129</v>
      </c>
      <c r="E264" s="238"/>
      <c r="F264" s="239" t="s">
        <v>413</v>
      </c>
      <c r="H264" s="240" t="n">
        <v>20.2</v>
      </c>
      <c r="L264" s="219"/>
      <c r="M264" s="223"/>
      <c r="N264" s="224"/>
      <c r="O264" s="224"/>
      <c r="P264" s="224"/>
      <c r="Q264" s="224"/>
      <c r="R264" s="224"/>
      <c r="S264" s="224"/>
      <c r="T264" s="225"/>
      <c r="AT264" s="220" t="s">
        <v>129</v>
      </c>
      <c r="AU264" s="220" t="s">
        <v>78</v>
      </c>
      <c r="AV264" s="218" t="s">
        <v>78</v>
      </c>
      <c r="AW264" s="218" t="s">
        <v>30</v>
      </c>
      <c r="AX264" s="218" t="s">
        <v>21</v>
      </c>
      <c r="AY264" s="220" t="s">
        <v>117</v>
      </c>
    </row>
    <row r="265" s="114" customFormat="true" ht="20.4" hidden="false" customHeight="true" outlineLevel="0" collapsed="false">
      <c r="B265" s="115"/>
      <c r="C265" s="202" t="s">
        <v>414</v>
      </c>
      <c r="D265" s="202" t="s">
        <v>120</v>
      </c>
      <c r="E265" s="203" t="s">
        <v>415</v>
      </c>
      <c r="F265" s="204" t="s">
        <v>416</v>
      </c>
      <c r="G265" s="205" t="s">
        <v>192</v>
      </c>
      <c r="H265" s="206" t="n">
        <v>15.4</v>
      </c>
      <c r="I265" s="207" t="n">
        <v>0</v>
      </c>
      <c r="J265" s="208" t="n">
        <f aca="false">ROUND(I265*H265,2)</f>
        <v>0</v>
      </c>
      <c r="K265" s="204" t="s">
        <v>124</v>
      </c>
      <c r="L265" s="115"/>
      <c r="M265" s="209"/>
      <c r="N265" s="210" t="s">
        <v>37</v>
      </c>
      <c r="O265" s="211" t="n">
        <v>0.52</v>
      </c>
      <c r="P265" s="211" t="n">
        <f aca="false">O265*H265</f>
        <v>8.008</v>
      </c>
      <c r="Q265" s="211" t="n">
        <v>0</v>
      </c>
      <c r="R265" s="211" t="n">
        <f aca="false">Q265*H265</f>
        <v>0</v>
      </c>
      <c r="S265" s="211" t="n">
        <v>0.00605</v>
      </c>
      <c r="T265" s="212" t="n">
        <f aca="false">S265*H265</f>
        <v>0.09317</v>
      </c>
      <c r="AR265" s="105" t="s">
        <v>212</v>
      </c>
      <c r="AT265" s="105" t="s">
        <v>120</v>
      </c>
      <c r="AU265" s="105" t="s">
        <v>78</v>
      </c>
      <c r="AY265" s="105" t="s">
        <v>117</v>
      </c>
      <c r="BE265" s="213" t="n">
        <f aca="false">IF(N265="základní",J265,0)</f>
        <v>0</v>
      </c>
      <c r="BF265" s="213" t="n">
        <f aca="false">IF(N265="snížená",J265,0)</f>
        <v>0</v>
      </c>
      <c r="BG265" s="213" t="n">
        <f aca="false">IF(N265="zákl. přenesená",J265,0)</f>
        <v>0</v>
      </c>
      <c r="BH265" s="213" t="n">
        <f aca="false">IF(N265="sníž. přenesená",J265,0)</f>
        <v>0</v>
      </c>
      <c r="BI265" s="213" t="n">
        <f aca="false">IF(N265="nulová",J265,0)</f>
        <v>0</v>
      </c>
      <c r="BJ265" s="105" t="s">
        <v>21</v>
      </c>
      <c r="BK265" s="213" t="n">
        <f aca="false">ROUND(I265*H265,2)</f>
        <v>0</v>
      </c>
      <c r="BL265" s="105" t="s">
        <v>212</v>
      </c>
      <c r="BM265" s="105" t="s">
        <v>417</v>
      </c>
    </row>
    <row r="266" s="114" customFormat="true" ht="12" hidden="false" customHeight="false" outlineLevel="0" collapsed="false">
      <c r="B266" s="115"/>
      <c r="D266" s="234" t="s">
        <v>127</v>
      </c>
      <c r="F266" s="241" t="s">
        <v>418</v>
      </c>
      <c r="L266" s="115"/>
      <c r="M266" s="216"/>
      <c r="N266" s="116"/>
      <c r="O266" s="116"/>
      <c r="P266" s="116"/>
      <c r="Q266" s="116"/>
      <c r="R266" s="116"/>
      <c r="S266" s="116"/>
      <c r="T266" s="217"/>
      <c r="AT266" s="105" t="s">
        <v>127</v>
      </c>
      <c r="AU266" s="105" t="s">
        <v>78</v>
      </c>
    </row>
    <row r="267" s="114" customFormat="true" ht="20.4" hidden="false" customHeight="true" outlineLevel="0" collapsed="false">
      <c r="B267" s="115"/>
      <c r="C267" s="202" t="s">
        <v>419</v>
      </c>
      <c r="D267" s="202" t="s">
        <v>120</v>
      </c>
      <c r="E267" s="203" t="s">
        <v>420</v>
      </c>
      <c r="F267" s="204" t="s">
        <v>421</v>
      </c>
      <c r="G267" s="205" t="s">
        <v>192</v>
      </c>
      <c r="H267" s="206" t="n">
        <v>123.8</v>
      </c>
      <c r="I267" s="207" t="n">
        <v>0</v>
      </c>
      <c r="J267" s="208" t="n">
        <f aca="false">ROUND(I267*H267,2)</f>
        <v>0</v>
      </c>
      <c r="K267" s="204" t="s">
        <v>124</v>
      </c>
      <c r="L267" s="115"/>
      <c r="M267" s="209"/>
      <c r="N267" s="210" t="s">
        <v>37</v>
      </c>
      <c r="O267" s="211" t="n">
        <v>0.96</v>
      </c>
      <c r="P267" s="211" t="n">
        <f aca="false">O267*H267</f>
        <v>118.848</v>
      </c>
      <c r="Q267" s="211" t="n">
        <v>0</v>
      </c>
      <c r="R267" s="211" t="n">
        <f aca="false">Q267*H267</f>
        <v>0</v>
      </c>
      <c r="S267" s="211" t="n">
        <v>0.01213</v>
      </c>
      <c r="T267" s="212" t="n">
        <f aca="false">S267*H267</f>
        <v>1.501694</v>
      </c>
      <c r="AR267" s="105" t="s">
        <v>212</v>
      </c>
      <c r="AT267" s="105" t="s">
        <v>120</v>
      </c>
      <c r="AU267" s="105" t="s">
        <v>78</v>
      </c>
      <c r="AY267" s="105" t="s">
        <v>117</v>
      </c>
      <c r="BE267" s="213" t="n">
        <f aca="false">IF(N267="základní",J267,0)</f>
        <v>0</v>
      </c>
      <c r="BF267" s="213" t="n">
        <f aca="false">IF(N267="snížená",J267,0)</f>
        <v>0</v>
      </c>
      <c r="BG267" s="213" t="n">
        <f aca="false">IF(N267="zákl. přenesená",J267,0)</f>
        <v>0</v>
      </c>
      <c r="BH267" s="213" t="n">
        <f aca="false">IF(N267="sníž. přenesená",J267,0)</f>
        <v>0</v>
      </c>
      <c r="BI267" s="213" t="n">
        <f aca="false">IF(N267="nulová",J267,0)</f>
        <v>0</v>
      </c>
      <c r="BJ267" s="105" t="s">
        <v>21</v>
      </c>
      <c r="BK267" s="213" t="n">
        <f aca="false">ROUND(I267*H267,2)</f>
        <v>0</v>
      </c>
      <c r="BL267" s="105" t="s">
        <v>212</v>
      </c>
      <c r="BM267" s="105" t="s">
        <v>422</v>
      </c>
    </row>
    <row r="268" s="114" customFormat="true" ht="24" hidden="false" customHeight="false" outlineLevel="0" collapsed="false">
      <c r="B268" s="115"/>
      <c r="D268" s="214" t="s">
        <v>127</v>
      </c>
      <c r="F268" s="215" t="s">
        <v>423</v>
      </c>
      <c r="L268" s="115"/>
      <c r="M268" s="216"/>
      <c r="N268" s="116"/>
      <c r="O268" s="116"/>
      <c r="P268" s="116"/>
      <c r="Q268" s="116"/>
      <c r="R268" s="116"/>
      <c r="S268" s="116"/>
      <c r="T268" s="217"/>
      <c r="AT268" s="105" t="s">
        <v>127</v>
      </c>
      <c r="AU268" s="105" t="s">
        <v>78</v>
      </c>
    </row>
    <row r="269" s="218" customFormat="true" ht="12" hidden="false" customHeight="false" outlineLevel="0" collapsed="false">
      <c r="B269" s="219"/>
      <c r="D269" s="234" t="s">
        <v>129</v>
      </c>
      <c r="E269" s="238"/>
      <c r="F269" s="239" t="s">
        <v>424</v>
      </c>
      <c r="H269" s="240" t="n">
        <v>123.8</v>
      </c>
      <c r="L269" s="219"/>
      <c r="M269" s="223"/>
      <c r="N269" s="224"/>
      <c r="O269" s="224"/>
      <c r="P269" s="224"/>
      <c r="Q269" s="224"/>
      <c r="R269" s="224"/>
      <c r="S269" s="224"/>
      <c r="T269" s="225"/>
      <c r="AT269" s="220" t="s">
        <v>129</v>
      </c>
      <c r="AU269" s="220" t="s">
        <v>78</v>
      </c>
      <c r="AV269" s="218" t="s">
        <v>78</v>
      </c>
      <c r="AW269" s="218" t="s">
        <v>30</v>
      </c>
      <c r="AX269" s="218" t="s">
        <v>21</v>
      </c>
      <c r="AY269" s="220" t="s">
        <v>117</v>
      </c>
    </row>
    <row r="270" s="114" customFormat="true" ht="20.4" hidden="false" customHeight="true" outlineLevel="0" collapsed="false">
      <c r="B270" s="115"/>
      <c r="C270" s="202" t="s">
        <v>425</v>
      </c>
      <c r="D270" s="202" t="s">
        <v>120</v>
      </c>
      <c r="E270" s="203" t="s">
        <v>426</v>
      </c>
      <c r="F270" s="204" t="s">
        <v>427</v>
      </c>
      <c r="G270" s="205" t="s">
        <v>192</v>
      </c>
      <c r="H270" s="206" t="n">
        <v>5</v>
      </c>
      <c r="I270" s="207" t="n">
        <v>0</v>
      </c>
      <c r="J270" s="208" t="n">
        <f aca="false">ROUND(I270*H270,2)</f>
        <v>0</v>
      </c>
      <c r="K270" s="204" t="s">
        <v>124</v>
      </c>
      <c r="L270" s="115"/>
      <c r="M270" s="209"/>
      <c r="N270" s="210" t="s">
        <v>37</v>
      </c>
      <c r="O270" s="211" t="n">
        <v>0.147</v>
      </c>
      <c r="P270" s="211" t="n">
        <f aca="false">O270*H270</f>
        <v>0.735</v>
      </c>
      <c r="Q270" s="211" t="n">
        <v>0</v>
      </c>
      <c r="R270" s="211" t="n">
        <f aca="false">Q270*H270</f>
        <v>0</v>
      </c>
      <c r="S270" s="211" t="n">
        <v>0.00394</v>
      </c>
      <c r="T270" s="212" t="n">
        <f aca="false">S270*H270</f>
        <v>0.0197</v>
      </c>
      <c r="AR270" s="105" t="s">
        <v>212</v>
      </c>
      <c r="AT270" s="105" t="s">
        <v>120</v>
      </c>
      <c r="AU270" s="105" t="s">
        <v>78</v>
      </c>
      <c r="AY270" s="105" t="s">
        <v>117</v>
      </c>
      <c r="BE270" s="213" t="n">
        <f aca="false">IF(N270="základní",J270,0)</f>
        <v>0</v>
      </c>
      <c r="BF270" s="213" t="n">
        <f aca="false">IF(N270="snížená",J270,0)</f>
        <v>0</v>
      </c>
      <c r="BG270" s="213" t="n">
        <f aca="false">IF(N270="zákl. přenesená",J270,0)</f>
        <v>0</v>
      </c>
      <c r="BH270" s="213" t="n">
        <f aca="false">IF(N270="sníž. přenesená",J270,0)</f>
        <v>0</v>
      </c>
      <c r="BI270" s="213" t="n">
        <f aca="false">IF(N270="nulová",J270,0)</f>
        <v>0</v>
      </c>
      <c r="BJ270" s="105" t="s">
        <v>21</v>
      </c>
      <c r="BK270" s="213" t="n">
        <f aca="false">ROUND(I270*H270,2)</f>
        <v>0</v>
      </c>
      <c r="BL270" s="105" t="s">
        <v>212</v>
      </c>
      <c r="BM270" s="105" t="s">
        <v>428</v>
      </c>
    </row>
    <row r="271" s="114" customFormat="true" ht="12" hidden="false" customHeight="false" outlineLevel="0" collapsed="false">
      <c r="B271" s="115"/>
      <c r="D271" s="234" t="s">
        <v>127</v>
      </c>
      <c r="F271" s="241" t="s">
        <v>429</v>
      </c>
      <c r="L271" s="115"/>
      <c r="M271" s="216"/>
      <c r="N271" s="116"/>
      <c r="O271" s="116"/>
      <c r="P271" s="116"/>
      <c r="Q271" s="116"/>
      <c r="R271" s="116"/>
      <c r="S271" s="116"/>
      <c r="T271" s="217"/>
      <c r="AT271" s="105" t="s">
        <v>127</v>
      </c>
      <c r="AU271" s="105" t="s">
        <v>78</v>
      </c>
    </row>
    <row r="272" s="114" customFormat="true" ht="20.4" hidden="false" customHeight="true" outlineLevel="0" collapsed="false">
      <c r="B272" s="115"/>
      <c r="C272" s="202" t="s">
        <v>430</v>
      </c>
      <c r="D272" s="202" t="s">
        <v>120</v>
      </c>
      <c r="E272" s="203" t="s">
        <v>431</v>
      </c>
      <c r="F272" s="204" t="s">
        <v>432</v>
      </c>
      <c r="G272" s="205" t="s">
        <v>192</v>
      </c>
      <c r="H272" s="206" t="n">
        <v>22.6</v>
      </c>
      <c r="I272" s="207" t="n">
        <v>0</v>
      </c>
      <c r="J272" s="208" t="n">
        <f aca="false">ROUND(I272*H272,2)</f>
        <v>0</v>
      </c>
      <c r="K272" s="204" t="s">
        <v>124</v>
      </c>
      <c r="L272" s="115"/>
      <c r="M272" s="209"/>
      <c r="N272" s="210" t="s">
        <v>37</v>
      </c>
      <c r="O272" s="211" t="n">
        <v>0.347</v>
      </c>
      <c r="P272" s="211" t="n">
        <f aca="false">O272*H272</f>
        <v>7.8422</v>
      </c>
      <c r="Q272" s="211" t="n">
        <v>0.0038</v>
      </c>
      <c r="R272" s="211" t="n">
        <f aca="false">Q272*H272</f>
        <v>0.08588</v>
      </c>
      <c r="S272" s="211" t="n">
        <v>0</v>
      </c>
      <c r="T272" s="212" t="n">
        <f aca="false">S272*H272</f>
        <v>0</v>
      </c>
      <c r="AR272" s="105" t="s">
        <v>212</v>
      </c>
      <c r="AT272" s="105" t="s">
        <v>120</v>
      </c>
      <c r="AU272" s="105" t="s">
        <v>78</v>
      </c>
      <c r="AY272" s="105" t="s">
        <v>117</v>
      </c>
      <c r="BE272" s="213" t="n">
        <f aca="false">IF(N272="základní",J272,0)</f>
        <v>0</v>
      </c>
      <c r="BF272" s="213" t="n">
        <f aca="false">IF(N272="snížená",J272,0)</f>
        <v>0</v>
      </c>
      <c r="BG272" s="213" t="n">
        <f aca="false">IF(N272="zákl. přenesená",J272,0)</f>
        <v>0</v>
      </c>
      <c r="BH272" s="213" t="n">
        <f aca="false">IF(N272="sníž. přenesená",J272,0)</f>
        <v>0</v>
      </c>
      <c r="BI272" s="213" t="n">
        <f aca="false">IF(N272="nulová",J272,0)</f>
        <v>0</v>
      </c>
      <c r="BJ272" s="105" t="s">
        <v>21</v>
      </c>
      <c r="BK272" s="213" t="n">
        <f aca="false">ROUND(I272*H272,2)</f>
        <v>0</v>
      </c>
      <c r="BL272" s="105" t="s">
        <v>212</v>
      </c>
      <c r="BM272" s="105" t="s">
        <v>433</v>
      </c>
    </row>
    <row r="273" s="114" customFormat="true" ht="12" hidden="false" customHeight="false" outlineLevel="0" collapsed="false">
      <c r="B273" s="115"/>
      <c r="D273" s="234" t="s">
        <v>127</v>
      </c>
      <c r="F273" s="241" t="s">
        <v>434</v>
      </c>
      <c r="L273" s="115"/>
      <c r="M273" s="216"/>
      <c r="N273" s="116"/>
      <c r="O273" s="116"/>
      <c r="P273" s="116"/>
      <c r="Q273" s="116"/>
      <c r="R273" s="116"/>
      <c r="S273" s="116"/>
      <c r="T273" s="217"/>
      <c r="AT273" s="105" t="s">
        <v>127</v>
      </c>
      <c r="AU273" s="105" t="s">
        <v>78</v>
      </c>
    </row>
    <row r="274" s="114" customFormat="true" ht="20.4" hidden="false" customHeight="true" outlineLevel="0" collapsed="false">
      <c r="B274" s="115"/>
      <c r="C274" s="202" t="s">
        <v>435</v>
      </c>
      <c r="D274" s="202" t="s">
        <v>120</v>
      </c>
      <c r="E274" s="203" t="s">
        <v>436</v>
      </c>
      <c r="F274" s="204" t="s">
        <v>437</v>
      </c>
      <c r="G274" s="205" t="s">
        <v>192</v>
      </c>
      <c r="H274" s="206" t="n">
        <v>14.4</v>
      </c>
      <c r="I274" s="207" t="n">
        <v>0</v>
      </c>
      <c r="J274" s="208" t="n">
        <f aca="false">ROUND(I274*H274,2)</f>
        <v>0</v>
      </c>
      <c r="K274" s="204" t="s">
        <v>279</v>
      </c>
      <c r="L274" s="115"/>
      <c r="M274" s="209"/>
      <c r="N274" s="210" t="s">
        <v>37</v>
      </c>
      <c r="O274" s="211" t="n">
        <v>0.44</v>
      </c>
      <c r="P274" s="211" t="n">
        <f aca="false">O274*H274</f>
        <v>6.336</v>
      </c>
      <c r="Q274" s="211" t="n">
        <v>0.00451</v>
      </c>
      <c r="R274" s="211" t="n">
        <f aca="false">Q274*H274</f>
        <v>0.064944</v>
      </c>
      <c r="S274" s="211" t="n">
        <v>0</v>
      </c>
      <c r="T274" s="212" t="n">
        <f aca="false">S274*H274</f>
        <v>0</v>
      </c>
      <c r="AR274" s="105" t="s">
        <v>212</v>
      </c>
      <c r="AT274" s="105" t="s">
        <v>120</v>
      </c>
      <c r="AU274" s="105" t="s">
        <v>78</v>
      </c>
      <c r="AY274" s="105" t="s">
        <v>117</v>
      </c>
      <c r="BE274" s="213" t="n">
        <f aca="false">IF(N274="základní",J274,0)</f>
        <v>0</v>
      </c>
      <c r="BF274" s="213" t="n">
        <f aca="false">IF(N274="snížená",J274,0)</f>
        <v>0</v>
      </c>
      <c r="BG274" s="213" t="n">
        <f aca="false">IF(N274="zákl. přenesená",J274,0)</f>
        <v>0</v>
      </c>
      <c r="BH274" s="213" t="n">
        <f aca="false">IF(N274="sníž. přenesená",J274,0)</f>
        <v>0</v>
      </c>
      <c r="BI274" s="213" t="n">
        <f aca="false">IF(N274="nulová",J274,0)</f>
        <v>0</v>
      </c>
      <c r="BJ274" s="105" t="s">
        <v>21</v>
      </c>
      <c r="BK274" s="213" t="n">
        <f aca="false">ROUND(I274*H274,2)</f>
        <v>0</v>
      </c>
      <c r="BL274" s="105" t="s">
        <v>212</v>
      </c>
      <c r="BM274" s="105" t="s">
        <v>438</v>
      </c>
    </row>
    <row r="275" s="114" customFormat="true" ht="24" hidden="false" customHeight="false" outlineLevel="0" collapsed="false">
      <c r="B275" s="115"/>
      <c r="D275" s="234" t="s">
        <v>127</v>
      </c>
      <c r="F275" s="241" t="s">
        <v>439</v>
      </c>
      <c r="L275" s="115"/>
      <c r="M275" s="216"/>
      <c r="N275" s="116"/>
      <c r="O275" s="116"/>
      <c r="P275" s="116"/>
      <c r="Q275" s="116"/>
      <c r="R275" s="116"/>
      <c r="S275" s="116"/>
      <c r="T275" s="217"/>
      <c r="AT275" s="105" t="s">
        <v>127</v>
      </c>
      <c r="AU275" s="105" t="s">
        <v>78</v>
      </c>
    </row>
    <row r="276" s="114" customFormat="true" ht="28.8" hidden="false" customHeight="true" outlineLevel="0" collapsed="false">
      <c r="B276" s="115"/>
      <c r="C276" s="202" t="s">
        <v>440</v>
      </c>
      <c r="D276" s="202" t="s">
        <v>120</v>
      </c>
      <c r="E276" s="203" t="s">
        <v>441</v>
      </c>
      <c r="F276" s="204" t="s">
        <v>442</v>
      </c>
      <c r="G276" s="205" t="s">
        <v>192</v>
      </c>
      <c r="H276" s="206" t="n">
        <v>4.9</v>
      </c>
      <c r="I276" s="207" t="n">
        <v>0</v>
      </c>
      <c r="J276" s="208" t="n">
        <f aca="false">ROUND(I276*H276,2)</f>
        <v>0</v>
      </c>
      <c r="K276" s="204" t="s">
        <v>124</v>
      </c>
      <c r="L276" s="115"/>
      <c r="M276" s="209"/>
      <c r="N276" s="210" t="s">
        <v>37</v>
      </c>
      <c r="O276" s="211" t="n">
        <v>0.775</v>
      </c>
      <c r="P276" s="211" t="n">
        <f aca="false">O276*H276</f>
        <v>3.7975</v>
      </c>
      <c r="Q276" s="211" t="n">
        <v>0.00284</v>
      </c>
      <c r="R276" s="211" t="n">
        <f aca="false">Q276*H276</f>
        <v>0.013916</v>
      </c>
      <c r="S276" s="211" t="n">
        <v>0</v>
      </c>
      <c r="T276" s="212" t="n">
        <f aca="false">S276*H276</f>
        <v>0</v>
      </c>
      <c r="AR276" s="105" t="s">
        <v>212</v>
      </c>
      <c r="AT276" s="105" t="s">
        <v>120</v>
      </c>
      <c r="AU276" s="105" t="s">
        <v>78</v>
      </c>
      <c r="AY276" s="105" t="s">
        <v>117</v>
      </c>
      <c r="BE276" s="213" t="n">
        <f aca="false">IF(N276="základní",J276,0)</f>
        <v>0</v>
      </c>
      <c r="BF276" s="213" t="n">
        <f aca="false">IF(N276="snížená",J276,0)</f>
        <v>0</v>
      </c>
      <c r="BG276" s="213" t="n">
        <f aca="false">IF(N276="zákl. přenesená",J276,0)</f>
        <v>0</v>
      </c>
      <c r="BH276" s="213" t="n">
        <f aca="false">IF(N276="sníž. přenesená",J276,0)</f>
        <v>0</v>
      </c>
      <c r="BI276" s="213" t="n">
        <f aca="false">IF(N276="nulová",J276,0)</f>
        <v>0</v>
      </c>
      <c r="BJ276" s="105" t="s">
        <v>21</v>
      </c>
      <c r="BK276" s="213" t="n">
        <f aca="false">ROUND(I276*H276,2)</f>
        <v>0</v>
      </c>
      <c r="BL276" s="105" t="s">
        <v>212</v>
      </c>
      <c r="BM276" s="105" t="s">
        <v>443</v>
      </c>
    </row>
    <row r="277" s="114" customFormat="true" ht="24" hidden="false" customHeight="false" outlineLevel="0" collapsed="false">
      <c r="B277" s="115"/>
      <c r="D277" s="234" t="s">
        <v>127</v>
      </c>
      <c r="F277" s="241" t="s">
        <v>444</v>
      </c>
      <c r="L277" s="115"/>
      <c r="M277" s="216"/>
      <c r="N277" s="116"/>
      <c r="O277" s="116"/>
      <c r="P277" s="116"/>
      <c r="Q277" s="116"/>
      <c r="R277" s="116"/>
      <c r="S277" s="116"/>
      <c r="T277" s="217"/>
      <c r="AT277" s="105" t="s">
        <v>127</v>
      </c>
      <c r="AU277" s="105" t="s">
        <v>78</v>
      </c>
    </row>
    <row r="278" s="114" customFormat="true" ht="28.8" hidden="false" customHeight="true" outlineLevel="0" collapsed="false">
      <c r="B278" s="115"/>
      <c r="C278" s="202" t="s">
        <v>445</v>
      </c>
      <c r="D278" s="202" t="s">
        <v>120</v>
      </c>
      <c r="E278" s="203" t="s">
        <v>446</v>
      </c>
      <c r="F278" s="204" t="s">
        <v>447</v>
      </c>
      <c r="G278" s="205" t="s">
        <v>192</v>
      </c>
      <c r="H278" s="206" t="n">
        <v>102.3</v>
      </c>
      <c r="I278" s="207" t="n">
        <v>0</v>
      </c>
      <c r="J278" s="208" t="n">
        <f aca="false">ROUND(I278*H278,2)</f>
        <v>0</v>
      </c>
      <c r="K278" s="204" t="s">
        <v>124</v>
      </c>
      <c r="L278" s="115"/>
      <c r="M278" s="209"/>
      <c r="N278" s="210" t="s">
        <v>37</v>
      </c>
      <c r="O278" s="211" t="n">
        <v>0.995</v>
      </c>
      <c r="P278" s="211" t="n">
        <f aca="false">O278*H278</f>
        <v>101.7885</v>
      </c>
      <c r="Q278" s="211" t="n">
        <v>0.00452</v>
      </c>
      <c r="R278" s="211" t="n">
        <f aca="false">Q278*H278</f>
        <v>0.462396</v>
      </c>
      <c r="S278" s="211" t="n">
        <v>0</v>
      </c>
      <c r="T278" s="212" t="n">
        <f aca="false">S278*H278</f>
        <v>0</v>
      </c>
      <c r="AR278" s="105" t="s">
        <v>212</v>
      </c>
      <c r="AT278" s="105" t="s">
        <v>120</v>
      </c>
      <c r="AU278" s="105" t="s">
        <v>78</v>
      </c>
      <c r="AY278" s="105" t="s">
        <v>117</v>
      </c>
      <c r="BE278" s="213" t="n">
        <f aca="false">IF(N278="základní",J278,0)</f>
        <v>0</v>
      </c>
      <c r="BF278" s="213" t="n">
        <f aca="false">IF(N278="snížená",J278,0)</f>
        <v>0</v>
      </c>
      <c r="BG278" s="213" t="n">
        <f aca="false">IF(N278="zákl. přenesená",J278,0)</f>
        <v>0</v>
      </c>
      <c r="BH278" s="213" t="n">
        <f aca="false">IF(N278="sníž. přenesená",J278,0)</f>
        <v>0</v>
      </c>
      <c r="BI278" s="213" t="n">
        <f aca="false">IF(N278="nulová",J278,0)</f>
        <v>0</v>
      </c>
      <c r="BJ278" s="105" t="s">
        <v>21</v>
      </c>
      <c r="BK278" s="213" t="n">
        <f aca="false">ROUND(I278*H278,2)</f>
        <v>0</v>
      </c>
      <c r="BL278" s="105" t="s">
        <v>212</v>
      </c>
      <c r="BM278" s="105" t="s">
        <v>448</v>
      </c>
    </row>
    <row r="279" s="114" customFormat="true" ht="24" hidden="false" customHeight="false" outlineLevel="0" collapsed="false">
      <c r="B279" s="115"/>
      <c r="D279" s="234" t="s">
        <v>127</v>
      </c>
      <c r="F279" s="241" t="s">
        <v>449</v>
      </c>
      <c r="L279" s="115"/>
      <c r="M279" s="216"/>
      <c r="N279" s="116"/>
      <c r="O279" s="116"/>
      <c r="P279" s="116"/>
      <c r="Q279" s="116"/>
      <c r="R279" s="116"/>
      <c r="S279" s="116"/>
      <c r="T279" s="217"/>
      <c r="AT279" s="105" t="s">
        <v>127</v>
      </c>
      <c r="AU279" s="105" t="s">
        <v>78</v>
      </c>
    </row>
    <row r="280" s="114" customFormat="true" ht="28.8" hidden="false" customHeight="true" outlineLevel="0" collapsed="false">
      <c r="B280" s="115"/>
      <c r="C280" s="202" t="s">
        <v>450</v>
      </c>
      <c r="D280" s="202" t="s">
        <v>120</v>
      </c>
      <c r="E280" s="203" t="s">
        <v>451</v>
      </c>
      <c r="F280" s="204" t="s">
        <v>452</v>
      </c>
      <c r="G280" s="205" t="s">
        <v>137</v>
      </c>
      <c r="H280" s="206" t="n">
        <v>20.4</v>
      </c>
      <c r="I280" s="207" t="n">
        <v>0</v>
      </c>
      <c r="J280" s="208" t="n">
        <f aca="false">ROUND(I280*H280,2)</f>
        <v>0</v>
      </c>
      <c r="K280" s="204" t="s">
        <v>124</v>
      </c>
      <c r="L280" s="115"/>
      <c r="M280" s="209"/>
      <c r="N280" s="210" t="s">
        <v>37</v>
      </c>
      <c r="O280" s="211" t="n">
        <v>1.125</v>
      </c>
      <c r="P280" s="211" t="n">
        <f aca="false">O280*H280</f>
        <v>22.95</v>
      </c>
      <c r="Q280" s="211" t="n">
        <v>0.00507</v>
      </c>
      <c r="R280" s="211" t="n">
        <f aca="false">Q280*H280</f>
        <v>0.103428</v>
      </c>
      <c r="S280" s="211" t="n">
        <v>0</v>
      </c>
      <c r="T280" s="212" t="n">
        <f aca="false">S280*H280</f>
        <v>0</v>
      </c>
      <c r="AR280" s="105" t="s">
        <v>212</v>
      </c>
      <c r="AT280" s="105" t="s">
        <v>120</v>
      </c>
      <c r="AU280" s="105" t="s">
        <v>78</v>
      </c>
      <c r="AY280" s="105" t="s">
        <v>117</v>
      </c>
      <c r="BE280" s="213" t="n">
        <f aca="false">IF(N280="základní",J280,0)</f>
        <v>0</v>
      </c>
      <c r="BF280" s="213" t="n">
        <f aca="false">IF(N280="snížená",J280,0)</f>
        <v>0</v>
      </c>
      <c r="BG280" s="213" t="n">
        <f aca="false">IF(N280="zákl. přenesená",J280,0)</f>
        <v>0</v>
      </c>
      <c r="BH280" s="213" t="n">
        <f aca="false">IF(N280="sníž. přenesená",J280,0)</f>
        <v>0</v>
      </c>
      <c r="BI280" s="213" t="n">
        <f aca="false">IF(N280="nulová",J280,0)</f>
        <v>0</v>
      </c>
      <c r="BJ280" s="105" t="s">
        <v>21</v>
      </c>
      <c r="BK280" s="213" t="n">
        <f aca="false">ROUND(I280*H280,2)</f>
        <v>0</v>
      </c>
      <c r="BL280" s="105" t="s">
        <v>212</v>
      </c>
      <c r="BM280" s="105" t="s">
        <v>453</v>
      </c>
    </row>
    <row r="281" s="114" customFormat="true" ht="24" hidden="false" customHeight="false" outlineLevel="0" collapsed="false">
      <c r="B281" s="115"/>
      <c r="D281" s="214" t="s">
        <v>127</v>
      </c>
      <c r="F281" s="215" t="s">
        <v>454</v>
      </c>
      <c r="L281" s="115"/>
      <c r="M281" s="216"/>
      <c r="N281" s="116"/>
      <c r="O281" s="116"/>
      <c r="P281" s="116"/>
      <c r="Q281" s="116"/>
      <c r="R281" s="116"/>
      <c r="S281" s="116"/>
      <c r="T281" s="217"/>
      <c r="AT281" s="105" t="s">
        <v>127</v>
      </c>
      <c r="AU281" s="105" t="s">
        <v>78</v>
      </c>
    </row>
    <row r="282" s="218" customFormat="true" ht="12" hidden="false" customHeight="false" outlineLevel="0" collapsed="false">
      <c r="B282" s="219"/>
      <c r="D282" s="234" t="s">
        <v>129</v>
      </c>
      <c r="E282" s="238"/>
      <c r="F282" s="239" t="s">
        <v>455</v>
      </c>
      <c r="H282" s="240" t="n">
        <v>20.4</v>
      </c>
      <c r="L282" s="219"/>
      <c r="M282" s="223"/>
      <c r="N282" s="224"/>
      <c r="O282" s="224"/>
      <c r="P282" s="224"/>
      <c r="Q282" s="224"/>
      <c r="R282" s="224"/>
      <c r="S282" s="224"/>
      <c r="T282" s="225"/>
      <c r="AT282" s="220" t="s">
        <v>129</v>
      </c>
      <c r="AU282" s="220" t="s">
        <v>78</v>
      </c>
      <c r="AV282" s="218" t="s">
        <v>78</v>
      </c>
      <c r="AW282" s="218" t="s">
        <v>30</v>
      </c>
      <c r="AX282" s="218" t="s">
        <v>21</v>
      </c>
      <c r="AY282" s="220" t="s">
        <v>117</v>
      </c>
    </row>
    <row r="283" s="114" customFormat="true" ht="28.8" hidden="false" customHeight="true" outlineLevel="0" collapsed="false">
      <c r="B283" s="115"/>
      <c r="C283" s="202" t="s">
        <v>456</v>
      </c>
      <c r="D283" s="202" t="s">
        <v>120</v>
      </c>
      <c r="E283" s="203" t="s">
        <v>457</v>
      </c>
      <c r="F283" s="204" t="s">
        <v>458</v>
      </c>
      <c r="G283" s="205" t="s">
        <v>192</v>
      </c>
      <c r="H283" s="206" t="n">
        <v>9</v>
      </c>
      <c r="I283" s="207" t="n">
        <v>0</v>
      </c>
      <c r="J283" s="208" t="n">
        <f aca="false">ROUND(I283*H283,2)</f>
        <v>0</v>
      </c>
      <c r="K283" s="204" t="s">
        <v>124</v>
      </c>
      <c r="L283" s="115"/>
      <c r="M283" s="209"/>
      <c r="N283" s="210" t="s">
        <v>37</v>
      </c>
      <c r="O283" s="211" t="n">
        <v>0.775</v>
      </c>
      <c r="P283" s="211" t="n">
        <f aca="false">O283*H283</f>
        <v>6.975</v>
      </c>
      <c r="Q283" s="211" t="n">
        <v>0.00407</v>
      </c>
      <c r="R283" s="211" t="n">
        <f aca="false">Q283*H283</f>
        <v>0.03663</v>
      </c>
      <c r="S283" s="211" t="n">
        <v>0</v>
      </c>
      <c r="T283" s="212" t="n">
        <f aca="false">S283*H283</f>
        <v>0</v>
      </c>
      <c r="AR283" s="105" t="s">
        <v>212</v>
      </c>
      <c r="AT283" s="105" t="s">
        <v>120</v>
      </c>
      <c r="AU283" s="105" t="s">
        <v>78</v>
      </c>
      <c r="AY283" s="105" t="s">
        <v>117</v>
      </c>
      <c r="BE283" s="213" t="n">
        <f aca="false">IF(N283="základní",J283,0)</f>
        <v>0</v>
      </c>
      <c r="BF283" s="213" t="n">
        <f aca="false">IF(N283="snížená",J283,0)</f>
        <v>0</v>
      </c>
      <c r="BG283" s="213" t="n">
        <f aca="false">IF(N283="zákl. přenesená",J283,0)</f>
        <v>0</v>
      </c>
      <c r="BH283" s="213" t="n">
        <f aca="false">IF(N283="sníž. přenesená",J283,0)</f>
        <v>0</v>
      </c>
      <c r="BI283" s="213" t="n">
        <f aca="false">IF(N283="nulová",J283,0)</f>
        <v>0</v>
      </c>
      <c r="BJ283" s="105" t="s">
        <v>21</v>
      </c>
      <c r="BK283" s="213" t="n">
        <f aca="false">ROUND(I283*H283,2)</f>
        <v>0</v>
      </c>
      <c r="BL283" s="105" t="s">
        <v>212</v>
      </c>
      <c r="BM283" s="105" t="s">
        <v>459</v>
      </c>
    </row>
    <row r="284" s="114" customFormat="true" ht="24" hidden="false" customHeight="false" outlineLevel="0" collapsed="false">
      <c r="B284" s="115"/>
      <c r="D284" s="234" t="s">
        <v>127</v>
      </c>
      <c r="F284" s="241" t="s">
        <v>460</v>
      </c>
      <c r="L284" s="115"/>
      <c r="M284" s="216"/>
      <c r="N284" s="116"/>
      <c r="O284" s="116"/>
      <c r="P284" s="116"/>
      <c r="Q284" s="116"/>
      <c r="R284" s="116"/>
      <c r="S284" s="116"/>
      <c r="T284" s="217"/>
      <c r="AT284" s="105" t="s">
        <v>127</v>
      </c>
      <c r="AU284" s="105" t="s">
        <v>78</v>
      </c>
    </row>
    <row r="285" s="114" customFormat="true" ht="28.8" hidden="false" customHeight="true" outlineLevel="0" collapsed="false">
      <c r="B285" s="115"/>
      <c r="C285" s="202" t="s">
        <v>461</v>
      </c>
      <c r="D285" s="202" t="s">
        <v>120</v>
      </c>
      <c r="E285" s="203" t="s">
        <v>462</v>
      </c>
      <c r="F285" s="204" t="s">
        <v>463</v>
      </c>
      <c r="G285" s="205" t="s">
        <v>464</v>
      </c>
      <c r="H285" s="206" t="n">
        <v>10</v>
      </c>
      <c r="I285" s="207" t="n">
        <v>0</v>
      </c>
      <c r="J285" s="208" t="n">
        <f aca="false">ROUND(I285*H285,2)</f>
        <v>0</v>
      </c>
      <c r="K285" s="204" t="s">
        <v>124</v>
      </c>
      <c r="L285" s="115"/>
      <c r="M285" s="209"/>
      <c r="N285" s="210" t="s">
        <v>37</v>
      </c>
      <c r="O285" s="211" t="n">
        <v>0.43</v>
      </c>
      <c r="P285" s="211" t="n">
        <f aca="false">O285*H285</f>
        <v>4.3</v>
      </c>
      <c r="Q285" s="211" t="n">
        <v>0</v>
      </c>
      <c r="R285" s="211" t="n">
        <f aca="false">Q285*H285</f>
        <v>0</v>
      </c>
      <c r="S285" s="211" t="n">
        <v>0</v>
      </c>
      <c r="T285" s="212" t="n">
        <f aca="false">S285*H285</f>
        <v>0</v>
      </c>
      <c r="AR285" s="105" t="s">
        <v>212</v>
      </c>
      <c r="AT285" s="105" t="s">
        <v>120</v>
      </c>
      <c r="AU285" s="105" t="s">
        <v>78</v>
      </c>
      <c r="AY285" s="105" t="s">
        <v>117</v>
      </c>
      <c r="BE285" s="213" t="n">
        <f aca="false">IF(N285="základní",J285,0)</f>
        <v>0</v>
      </c>
      <c r="BF285" s="213" t="n">
        <f aca="false">IF(N285="snížená",J285,0)</f>
        <v>0</v>
      </c>
      <c r="BG285" s="213" t="n">
        <f aca="false">IF(N285="zákl. přenesená",J285,0)</f>
        <v>0</v>
      </c>
      <c r="BH285" s="213" t="n">
        <f aca="false">IF(N285="sníž. přenesená",J285,0)</f>
        <v>0</v>
      </c>
      <c r="BI285" s="213" t="n">
        <f aca="false">IF(N285="nulová",J285,0)</f>
        <v>0</v>
      </c>
      <c r="BJ285" s="105" t="s">
        <v>21</v>
      </c>
      <c r="BK285" s="213" t="n">
        <f aca="false">ROUND(I285*H285,2)</f>
        <v>0</v>
      </c>
      <c r="BL285" s="105" t="s">
        <v>212</v>
      </c>
      <c r="BM285" s="105" t="s">
        <v>465</v>
      </c>
    </row>
    <row r="286" s="114" customFormat="true" ht="36" hidden="false" customHeight="false" outlineLevel="0" collapsed="false">
      <c r="B286" s="115"/>
      <c r="D286" s="234" t="s">
        <v>127</v>
      </c>
      <c r="F286" s="241" t="s">
        <v>466</v>
      </c>
      <c r="L286" s="115"/>
      <c r="M286" s="216"/>
      <c r="N286" s="116"/>
      <c r="O286" s="116"/>
      <c r="P286" s="116"/>
      <c r="Q286" s="116"/>
      <c r="R286" s="116"/>
      <c r="S286" s="116"/>
      <c r="T286" s="217"/>
      <c r="AT286" s="105" t="s">
        <v>127</v>
      </c>
      <c r="AU286" s="105" t="s">
        <v>78</v>
      </c>
    </row>
    <row r="287" s="114" customFormat="true" ht="28.8" hidden="false" customHeight="true" outlineLevel="0" collapsed="false">
      <c r="B287" s="115"/>
      <c r="C287" s="202" t="s">
        <v>467</v>
      </c>
      <c r="D287" s="202" t="s">
        <v>120</v>
      </c>
      <c r="E287" s="203" t="s">
        <v>468</v>
      </c>
      <c r="F287" s="204" t="s">
        <v>469</v>
      </c>
      <c r="G287" s="205" t="s">
        <v>192</v>
      </c>
      <c r="H287" s="206" t="n">
        <v>35.1</v>
      </c>
      <c r="I287" s="207" t="n">
        <v>0</v>
      </c>
      <c r="J287" s="208" t="n">
        <f aca="false">ROUND(I287*H287,2)</f>
        <v>0</v>
      </c>
      <c r="K287" s="204" t="s">
        <v>124</v>
      </c>
      <c r="L287" s="115"/>
      <c r="M287" s="209"/>
      <c r="N287" s="210" t="s">
        <v>37</v>
      </c>
      <c r="O287" s="211" t="n">
        <v>0.298</v>
      </c>
      <c r="P287" s="211" t="n">
        <f aca="false">O287*H287</f>
        <v>10.4598</v>
      </c>
      <c r="Q287" s="211" t="n">
        <v>0.00294</v>
      </c>
      <c r="R287" s="211" t="n">
        <f aca="false">Q287*H287</f>
        <v>0.103194</v>
      </c>
      <c r="S287" s="211" t="n">
        <v>0</v>
      </c>
      <c r="T287" s="212" t="n">
        <f aca="false">S287*H287</f>
        <v>0</v>
      </c>
      <c r="AR287" s="105" t="s">
        <v>212</v>
      </c>
      <c r="AT287" s="105" t="s">
        <v>120</v>
      </c>
      <c r="AU287" s="105" t="s">
        <v>78</v>
      </c>
      <c r="AY287" s="105" t="s">
        <v>117</v>
      </c>
      <c r="BE287" s="213" t="n">
        <f aca="false">IF(N287="základní",J287,0)</f>
        <v>0</v>
      </c>
      <c r="BF287" s="213" t="n">
        <f aca="false">IF(N287="snížená",J287,0)</f>
        <v>0</v>
      </c>
      <c r="BG287" s="213" t="n">
        <f aca="false">IF(N287="zákl. přenesená",J287,0)</f>
        <v>0</v>
      </c>
      <c r="BH287" s="213" t="n">
        <f aca="false">IF(N287="sníž. přenesená",J287,0)</f>
        <v>0</v>
      </c>
      <c r="BI287" s="213" t="n">
        <f aca="false">IF(N287="nulová",J287,0)</f>
        <v>0</v>
      </c>
      <c r="BJ287" s="105" t="s">
        <v>21</v>
      </c>
      <c r="BK287" s="213" t="n">
        <f aca="false">ROUND(I287*H287,2)</f>
        <v>0</v>
      </c>
      <c r="BL287" s="105" t="s">
        <v>212</v>
      </c>
      <c r="BM287" s="105" t="s">
        <v>470</v>
      </c>
    </row>
    <row r="288" s="114" customFormat="true" ht="24" hidden="false" customHeight="false" outlineLevel="0" collapsed="false">
      <c r="B288" s="115"/>
      <c r="D288" s="234" t="s">
        <v>127</v>
      </c>
      <c r="F288" s="241" t="s">
        <v>471</v>
      </c>
      <c r="L288" s="115"/>
      <c r="M288" s="216"/>
      <c r="N288" s="116"/>
      <c r="O288" s="116"/>
      <c r="P288" s="116"/>
      <c r="Q288" s="116"/>
      <c r="R288" s="116"/>
      <c r="S288" s="116"/>
      <c r="T288" s="217"/>
      <c r="AT288" s="105" t="s">
        <v>127</v>
      </c>
      <c r="AU288" s="105" t="s">
        <v>78</v>
      </c>
    </row>
    <row r="289" s="114" customFormat="true" ht="28.8" hidden="false" customHeight="true" outlineLevel="0" collapsed="false">
      <c r="B289" s="115"/>
      <c r="C289" s="202" t="s">
        <v>472</v>
      </c>
      <c r="D289" s="202" t="s">
        <v>120</v>
      </c>
      <c r="E289" s="203" t="s">
        <v>473</v>
      </c>
      <c r="F289" s="204" t="s">
        <v>474</v>
      </c>
      <c r="G289" s="205" t="s">
        <v>192</v>
      </c>
      <c r="H289" s="206" t="n">
        <v>45.6</v>
      </c>
      <c r="I289" s="207" t="n">
        <v>0</v>
      </c>
      <c r="J289" s="208" t="n">
        <f aca="false">ROUND(I289*H289,2)</f>
        <v>0</v>
      </c>
      <c r="K289" s="204" t="s">
        <v>124</v>
      </c>
      <c r="L289" s="115"/>
      <c r="M289" s="209"/>
      <c r="N289" s="210" t="s">
        <v>37</v>
      </c>
      <c r="O289" s="211" t="n">
        <v>0.278</v>
      </c>
      <c r="P289" s="211" t="n">
        <f aca="false">O289*H289</f>
        <v>12.6768</v>
      </c>
      <c r="Q289" s="211" t="n">
        <v>0.00278</v>
      </c>
      <c r="R289" s="211" t="n">
        <f aca="false">Q289*H289</f>
        <v>0.126768</v>
      </c>
      <c r="S289" s="211" t="n">
        <v>0</v>
      </c>
      <c r="T289" s="212" t="n">
        <f aca="false">S289*H289</f>
        <v>0</v>
      </c>
      <c r="AR289" s="105" t="s">
        <v>212</v>
      </c>
      <c r="AT289" s="105" t="s">
        <v>120</v>
      </c>
      <c r="AU289" s="105" t="s">
        <v>78</v>
      </c>
      <c r="AY289" s="105" t="s">
        <v>117</v>
      </c>
      <c r="BE289" s="213" t="n">
        <f aca="false">IF(N289="základní",J289,0)</f>
        <v>0</v>
      </c>
      <c r="BF289" s="213" t="n">
        <f aca="false">IF(N289="snížená",J289,0)</f>
        <v>0</v>
      </c>
      <c r="BG289" s="213" t="n">
        <f aca="false">IF(N289="zákl. přenesená",J289,0)</f>
        <v>0</v>
      </c>
      <c r="BH289" s="213" t="n">
        <f aca="false">IF(N289="sníž. přenesená",J289,0)</f>
        <v>0</v>
      </c>
      <c r="BI289" s="213" t="n">
        <f aca="false">IF(N289="nulová",J289,0)</f>
        <v>0</v>
      </c>
      <c r="BJ289" s="105" t="s">
        <v>21</v>
      </c>
      <c r="BK289" s="213" t="n">
        <f aca="false">ROUND(I289*H289,2)</f>
        <v>0</v>
      </c>
      <c r="BL289" s="105" t="s">
        <v>212</v>
      </c>
      <c r="BM289" s="105" t="s">
        <v>475</v>
      </c>
    </row>
    <row r="290" s="114" customFormat="true" ht="24" hidden="false" customHeight="false" outlineLevel="0" collapsed="false">
      <c r="B290" s="115"/>
      <c r="D290" s="234" t="s">
        <v>127</v>
      </c>
      <c r="F290" s="241" t="s">
        <v>476</v>
      </c>
      <c r="L290" s="115"/>
      <c r="M290" s="216"/>
      <c r="N290" s="116"/>
      <c r="O290" s="116"/>
      <c r="P290" s="116"/>
      <c r="Q290" s="116"/>
      <c r="R290" s="116"/>
      <c r="S290" s="116"/>
      <c r="T290" s="217"/>
      <c r="AT290" s="105" t="s">
        <v>127</v>
      </c>
      <c r="AU290" s="105" t="s">
        <v>78</v>
      </c>
    </row>
    <row r="291" s="114" customFormat="true" ht="28.8" hidden="false" customHeight="true" outlineLevel="0" collapsed="false">
      <c r="B291" s="115"/>
      <c r="C291" s="202" t="s">
        <v>477</v>
      </c>
      <c r="D291" s="202" t="s">
        <v>120</v>
      </c>
      <c r="E291" s="203" t="s">
        <v>478</v>
      </c>
      <c r="F291" s="204" t="s">
        <v>479</v>
      </c>
      <c r="G291" s="205" t="s">
        <v>137</v>
      </c>
      <c r="H291" s="206" t="n">
        <v>49</v>
      </c>
      <c r="I291" s="207" t="n">
        <v>0</v>
      </c>
      <c r="J291" s="208" t="n">
        <f aca="false">ROUND(I291*H291,2)</f>
        <v>0</v>
      </c>
      <c r="K291" s="204" t="s">
        <v>124</v>
      </c>
      <c r="L291" s="115"/>
      <c r="M291" s="209"/>
      <c r="N291" s="210" t="s">
        <v>37</v>
      </c>
      <c r="O291" s="211" t="n">
        <v>1.693</v>
      </c>
      <c r="P291" s="211" t="n">
        <f aca="false">O291*H291</f>
        <v>82.957</v>
      </c>
      <c r="Q291" s="211" t="n">
        <v>0.00637</v>
      </c>
      <c r="R291" s="211" t="n">
        <f aca="false">Q291*H291</f>
        <v>0.31213</v>
      </c>
      <c r="S291" s="211" t="n">
        <v>0</v>
      </c>
      <c r="T291" s="212" t="n">
        <f aca="false">S291*H291</f>
        <v>0</v>
      </c>
      <c r="AR291" s="105" t="s">
        <v>212</v>
      </c>
      <c r="AT291" s="105" t="s">
        <v>120</v>
      </c>
      <c r="AU291" s="105" t="s">
        <v>78</v>
      </c>
      <c r="AY291" s="105" t="s">
        <v>117</v>
      </c>
      <c r="BE291" s="213" t="n">
        <f aca="false">IF(N291="základní",J291,0)</f>
        <v>0</v>
      </c>
      <c r="BF291" s="213" t="n">
        <f aca="false">IF(N291="snížená",J291,0)</f>
        <v>0</v>
      </c>
      <c r="BG291" s="213" t="n">
        <f aca="false">IF(N291="zákl. přenesená",J291,0)</f>
        <v>0</v>
      </c>
      <c r="BH291" s="213" t="n">
        <f aca="false">IF(N291="sníž. přenesená",J291,0)</f>
        <v>0</v>
      </c>
      <c r="BI291" s="213" t="n">
        <f aca="false">IF(N291="nulová",J291,0)</f>
        <v>0</v>
      </c>
      <c r="BJ291" s="105" t="s">
        <v>21</v>
      </c>
      <c r="BK291" s="213" t="n">
        <f aca="false">ROUND(I291*H291,2)</f>
        <v>0</v>
      </c>
      <c r="BL291" s="105" t="s">
        <v>212</v>
      </c>
      <c r="BM291" s="105" t="s">
        <v>480</v>
      </c>
    </row>
    <row r="292" s="114" customFormat="true" ht="24" hidden="false" customHeight="false" outlineLevel="0" collapsed="false">
      <c r="B292" s="115"/>
      <c r="D292" s="234" t="s">
        <v>127</v>
      </c>
      <c r="F292" s="241" t="s">
        <v>481</v>
      </c>
      <c r="L292" s="115"/>
      <c r="M292" s="216"/>
      <c r="N292" s="116"/>
      <c r="O292" s="116"/>
      <c r="P292" s="116"/>
      <c r="Q292" s="116"/>
      <c r="R292" s="116"/>
      <c r="S292" s="116"/>
      <c r="T292" s="217"/>
      <c r="AT292" s="105" t="s">
        <v>127</v>
      </c>
      <c r="AU292" s="105" t="s">
        <v>78</v>
      </c>
    </row>
    <row r="293" s="114" customFormat="true" ht="20.4" hidden="false" customHeight="true" outlineLevel="0" collapsed="false">
      <c r="B293" s="115"/>
      <c r="C293" s="202" t="s">
        <v>482</v>
      </c>
      <c r="D293" s="202" t="s">
        <v>120</v>
      </c>
      <c r="E293" s="203" t="s">
        <v>483</v>
      </c>
      <c r="F293" s="204" t="s">
        <v>484</v>
      </c>
      <c r="G293" s="205" t="s">
        <v>192</v>
      </c>
      <c r="H293" s="206" t="n">
        <v>15</v>
      </c>
      <c r="I293" s="207" t="n">
        <v>0</v>
      </c>
      <c r="J293" s="208" t="n">
        <f aca="false">ROUND(I293*H293,2)</f>
        <v>0</v>
      </c>
      <c r="K293" s="204" t="s">
        <v>124</v>
      </c>
      <c r="L293" s="115"/>
      <c r="M293" s="209"/>
      <c r="N293" s="210" t="s">
        <v>37</v>
      </c>
      <c r="O293" s="211" t="n">
        <v>0.265</v>
      </c>
      <c r="P293" s="211" t="n">
        <f aca="false">O293*H293</f>
        <v>3.975</v>
      </c>
      <c r="Q293" s="211" t="n">
        <v>0.00259</v>
      </c>
      <c r="R293" s="211" t="n">
        <f aca="false">Q293*H293</f>
        <v>0.03885</v>
      </c>
      <c r="S293" s="211" t="n">
        <v>0</v>
      </c>
      <c r="T293" s="212" t="n">
        <f aca="false">S293*H293</f>
        <v>0</v>
      </c>
      <c r="AR293" s="105" t="s">
        <v>212</v>
      </c>
      <c r="AT293" s="105" t="s">
        <v>120</v>
      </c>
      <c r="AU293" s="105" t="s">
        <v>78</v>
      </c>
      <c r="AY293" s="105" t="s">
        <v>117</v>
      </c>
      <c r="BE293" s="213" t="n">
        <f aca="false">IF(N293="základní",J293,0)</f>
        <v>0</v>
      </c>
      <c r="BF293" s="213" t="n">
        <f aca="false">IF(N293="snížená",J293,0)</f>
        <v>0</v>
      </c>
      <c r="BG293" s="213" t="n">
        <f aca="false">IF(N293="zákl. přenesená",J293,0)</f>
        <v>0</v>
      </c>
      <c r="BH293" s="213" t="n">
        <f aca="false">IF(N293="sníž. přenesená",J293,0)</f>
        <v>0</v>
      </c>
      <c r="BI293" s="213" t="n">
        <f aca="false">IF(N293="nulová",J293,0)</f>
        <v>0</v>
      </c>
      <c r="BJ293" s="105" t="s">
        <v>21</v>
      </c>
      <c r="BK293" s="213" t="n">
        <f aca="false">ROUND(I293*H293,2)</f>
        <v>0</v>
      </c>
      <c r="BL293" s="105" t="s">
        <v>212</v>
      </c>
      <c r="BM293" s="105" t="s">
        <v>485</v>
      </c>
    </row>
    <row r="294" s="114" customFormat="true" ht="12" hidden="false" customHeight="false" outlineLevel="0" collapsed="false">
      <c r="B294" s="115"/>
      <c r="D294" s="234" t="s">
        <v>127</v>
      </c>
      <c r="F294" s="241" t="s">
        <v>486</v>
      </c>
      <c r="L294" s="115"/>
      <c r="M294" s="216"/>
      <c r="N294" s="116"/>
      <c r="O294" s="116"/>
      <c r="P294" s="116"/>
      <c r="Q294" s="116"/>
      <c r="R294" s="116"/>
      <c r="S294" s="116"/>
      <c r="T294" s="217"/>
      <c r="AT294" s="105" t="s">
        <v>127</v>
      </c>
      <c r="AU294" s="105" t="s">
        <v>78</v>
      </c>
    </row>
    <row r="295" s="114" customFormat="true" ht="20.4" hidden="false" customHeight="true" outlineLevel="0" collapsed="false">
      <c r="B295" s="115"/>
      <c r="C295" s="202" t="s">
        <v>487</v>
      </c>
      <c r="D295" s="202" t="s">
        <v>120</v>
      </c>
      <c r="E295" s="203" t="s">
        <v>488</v>
      </c>
      <c r="F295" s="204" t="s">
        <v>489</v>
      </c>
      <c r="G295" s="205" t="s">
        <v>192</v>
      </c>
      <c r="H295" s="206" t="n">
        <v>5.2</v>
      </c>
      <c r="I295" s="207" t="n">
        <v>0</v>
      </c>
      <c r="J295" s="208" t="n">
        <f aca="false">ROUND(I295*H295,2)</f>
        <v>0</v>
      </c>
      <c r="K295" s="204" t="s">
        <v>124</v>
      </c>
      <c r="L295" s="115"/>
      <c r="M295" s="209"/>
      <c r="N295" s="210" t="s">
        <v>37</v>
      </c>
      <c r="O295" s="211" t="n">
        <v>0.306</v>
      </c>
      <c r="P295" s="211" t="n">
        <f aca="false">O295*H295</f>
        <v>1.5912</v>
      </c>
      <c r="Q295" s="211" t="n">
        <v>0.00304</v>
      </c>
      <c r="R295" s="211" t="n">
        <f aca="false">Q295*H295</f>
        <v>0.015808</v>
      </c>
      <c r="S295" s="211" t="n">
        <v>0</v>
      </c>
      <c r="T295" s="212" t="n">
        <f aca="false">S295*H295</f>
        <v>0</v>
      </c>
      <c r="AR295" s="105" t="s">
        <v>212</v>
      </c>
      <c r="AT295" s="105" t="s">
        <v>120</v>
      </c>
      <c r="AU295" s="105" t="s">
        <v>78</v>
      </c>
      <c r="AY295" s="105" t="s">
        <v>117</v>
      </c>
      <c r="BE295" s="213" t="n">
        <f aca="false">IF(N295="základní",J295,0)</f>
        <v>0</v>
      </c>
      <c r="BF295" s="213" t="n">
        <f aca="false">IF(N295="snížená",J295,0)</f>
        <v>0</v>
      </c>
      <c r="BG295" s="213" t="n">
        <f aca="false">IF(N295="zákl. přenesená",J295,0)</f>
        <v>0</v>
      </c>
      <c r="BH295" s="213" t="n">
        <f aca="false">IF(N295="sníž. přenesená",J295,0)</f>
        <v>0</v>
      </c>
      <c r="BI295" s="213" t="n">
        <f aca="false">IF(N295="nulová",J295,0)</f>
        <v>0</v>
      </c>
      <c r="BJ295" s="105" t="s">
        <v>21</v>
      </c>
      <c r="BK295" s="213" t="n">
        <f aca="false">ROUND(I295*H295,2)</f>
        <v>0</v>
      </c>
      <c r="BL295" s="105" t="s">
        <v>212</v>
      </c>
      <c r="BM295" s="105" t="s">
        <v>490</v>
      </c>
    </row>
    <row r="296" s="114" customFormat="true" ht="12" hidden="false" customHeight="false" outlineLevel="0" collapsed="false">
      <c r="B296" s="115"/>
      <c r="D296" s="234" t="s">
        <v>127</v>
      </c>
      <c r="F296" s="241" t="s">
        <v>491</v>
      </c>
      <c r="L296" s="115"/>
      <c r="M296" s="216"/>
      <c r="N296" s="116"/>
      <c r="O296" s="116"/>
      <c r="P296" s="116"/>
      <c r="Q296" s="116"/>
      <c r="R296" s="116"/>
      <c r="S296" s="116"/>
      <c r="T296" s="217"/>
      <c r="AT296" s="105" t="s">
        <v>127</v>
      </c>
      <c r="AU296" s="105" t="s">
        <v>78</v>
      </c>
    </row>
    <row r="297" s="114" customFormat="true" ht="28.8" hidden="false" customHeight="true" outlineLevel="0" collapsed="false">
      <c r="B297" s="115"/>
      <c r="C297" s="202" t="s">
        <v>492</v>
      </c>
      <c r="D297" s="202" t="s">
        <v>120</v>
      </c>
      <c r="E297" s="203" t="s">
        <v>493</v>
      </c>
      <c r="F297" s="204" t="s">
        <v>494</v>
      </c>
      <c r="G297" s="205" t="s">
        <v>192</v>
      </c>
      <c r="H297" s="206" t="n">
        <v>15.4</v>
      </c>
      <c r="I297" s="207" t="n">
        <v>0</v>
      </c>
      <c r="J297" s="208" t="n">
        <f aca="false">ROUND(I297*H297,2)</f>
        <v>0</v>
      </c>
      <c r="K297" s="204" t="s">
        <v>124</v>
      </c>
      <c r="L297" s="115"/>
      <c r="M297" s="209"/>
      <c r="N297" s="210" t="s">
        <v>37</v>
      </c>
      <c r="O297" s="211" t="n">
        <v>1.42</v>
      </c>
      <c r="P297" s="211" t="n">
        <f aca="false">O297*H297</f>
        <v>21.868</v>
      </c>
      <c r="Q297" s="211" t="n">
        <v>0.00652</v>
      </c>
      <c r="R297" s="211" t="n">
        <f aca="false">Q297*H297</f>
        <v>0.100408</v>
      </c>
      <c r="S297" s="211" t="n">
        <v>0</v>
      </c>
      <c r="T297" s="212" t="n">
        <f aca="false">S297*H297</f>
        <v>0</v>
      </c>
      <c r="AR297" s="105" t="s">
        <v>212</v>
      </c>
      <c r="AT297" s="105" t="s">
        <v>120</v>
      </c>
      <c r="AU297" s="105" t="s">
        <v>78</v>
      </c>
      <c r="AY297" s="105" t="s">
        <v>117</v>
      </c>
      <c r="BE297" s="213" t="n">
        <f aca="false">IF(N297="základní",J297,0)</f>
        <v>0</v>
      </c>
      <c r="BF297" s="213" t="n">
        <f aca="false">IF(N297="snížená",J297,0)</f>
        <v>0</v>
      </c>
      <c r="BG297" s="213" t="n">
        <f aca="false">IF(N297="zákl. přenesená",J297,0)</f>
        <v>0</v>
      </c>
      <c r="BH297" s="213" t="n">
        <f aca="false">IF(N297="sníž. přenesená",J297,0)</f>
        <v>0</v>
      </c>
      <c r="BI297" s="213" t="n">
        <f aca="false">IF(N297="nulová",J297,0)</f>
        <v>0</v>
      </c>
      <c r="BJ297" s="105" t="s">
        <v>21</v>
      </c>
      <c r="BK297" s="213" t="n">
        <f aca="false">ROUND(I297*H297,2)</f>
        <v>0</v>
      </c>
      <c r="BL297" s="105" t="s">
        <v>212</v>
      </c>
      <c r="BM297" s="105" t="s">
        <v>495</v>
      </c>
    </row>
    <row r="298" s="114" customFormat="true" ht="24" hidden="false" customHeight="false" outlineLevel="0" collapsed="false">
      <c r="B298" s="115"/>
      <c r="D298" s="234" t="s">
        <v>127</v>
      </c>
      <c r="F298" s="241" t="s">
        <v>496</v>
      </c>
      <c r="L298" s="115"/>
      <c r="M298" s="216"/>
      <c r="N298" s="116"/>
      <c r="O298" s="116"/>
      <c r="P298" s="116"/>
      <c r="Q298" s="116"/>
      <c r="R298" s="116"/>
      <c r="S298" s="116"/>
      <c r="T298" s="217"/>
      <c r="AT298" s="105" t="s">
        <v>127</v>
      </c>
      <c r="AU298" s="105" t="s">
        <v>78</v>
      </c>
    </row>
    <row r="299" s="114" customFormat="true" ht="28.8" hidden="false" customHeight="true" outlineLevel="0" collapsed="false">
      <c r="B299" s="115"/>
      <c r="C299" s="202" t="s">
        <v>497</v>
      </c>
      <c r="D299" s="202" t="s">
        <v>120</v>
      </c>
      <c r="E299" s="203" t="s">
        <v>498</v>
      </c>
      <c r="F299" s="204" t="s">
        <v>499</v>
      </c>
      <c r="G299" s="205" t="s">
        <v>192</v>
      </c>
      <c r="H299" s="206" t="n">
        <v>21.5</v>
      </c>
      <c r="I299" s="207" t="n">
        <v>0</v>
      </c>
      <c r="J299" s="208" t="n">
        <f aca="false">ROUND(I299*H299,2)</f>
        <v>0</v>
      </c>
      <c r="K299" s="204" t="s">
        <v>279</v>
      </c>
      <c r="L299" s="115"/>
      <c r="M299" s="209"/>
      <c r="N299" s="210" t="s">
        <v>37</v>
      </c>
      <c r="O299" s="211" t="n">
        <v>1.249</v>
      </c>
      <c r="P299" s="211" t="n">
        <f aca="false">O299*H299</f>
        <v>26.8535</v>
      </c>
      <c r="Q299" s="211" t="n">
        <v>0.00214</v>
      </c>
      <c r="R299" s="211" t="n">
        <f aca="false">Q299*H299</f>
        <v>0.04601</v>
      </c>
      <c r="S299" s="211" t="n">
        <v>0</v>
      </c>
      <c r="T299" s="212" t="n">
        <f aca="false">S299*H299</f>
        <v>0</v>
      </c>
      <c r="AR299" s="105" t="s">
        <v>212</v>
      </c>
      <c r="AT299" s="105" t="s">
        <v>120</v>
      </c>
      <c r="AU299" s="105" t="s">
        <v>78</v>
      </c>
      <c r="AY299" s="105" t="s">
        <v>117</v>
      </c>
      <c r="BE299" s="213" t="n">
        <f aca="false">IF(N299="základní",J299,0)</f>
        <v>0</v>
      </c>
      <c r="BF299" s="213" t="n">
        <f aca="false">IF(N299="snížená",J299,0)</f>
        <v>0</v>
      </c>
      <c r="BG299" s="213" t="n">
        <f aca="false">IF(N299="zákl. přenesená",J299,0)</f>
        <v>0</v>
      </c>
      <c r="BH299" s="213" t="n">
        <f aca="false">IF(N299="sníž. přenesená",J299,0)</f>
        <v>0</v>
      </c>
      <c r="BI299" s="213" t="n">
        <f aca="false">IF(N299="nulová",J299,0)</f>
        <v>0</v>
      </c>
      <c r="BJ299" s="105" t="s">
        <v>21</v>
      </c>
      <c r="BK299" s="213" t="n">
        <f aca="false">ROUND(I299*H299,2)</f>
        <v>0</v>
      </c>
      <c r="BL299" s="105" t="s">
        <v>212</v>
      </c>
      <c r="BM299" s="105" t="s">
        <v>500</v>
      </c>
    </row>
    <row r="300" s="114" customFormat="true" ht="24" hidden="false" customHeight="false" outlineLevel="0" collapsed="false">
      <c r="B300" s="115"/>
      <c r="D300" s="234" t="s">
        <v>127</v>
      </c>
      <c r="F300" s="241" t="s">
        <v>501</v>
      </c>
      <c r="L300" s="115"/>
      <c r="M300" s="216"/>
      <c r="N300" s="116"/>
      <c r="O300" s="116"/>
      <c r="P300" s="116"/>
      <c r="Q300" s="116"/>
      <c r="R300" s="116"/>
      <c r="S300" s="116"/>
      <c r="T300" s="217"/>
      <c r="AT300" s="105" t="s">
        <v>127</v>
      </c>
      <c r="AU300" s="105" t="s">
        <v>78</v>
      </c>
    </row>
    <row r="301" s="114" customFormat="true" ht="28.8" hidden="false" customHeight="true" outlineLevel="0" collapsed="false">
      <c r="B301" s="115"/>
      <c r="C301" s="202" t="s">
        <v>502</v>
      </c>
      <c r="D301" s="202" t="s">
        <v>120</v>
      </c>
      <c r="E301" s="203" t="s">
        <v>503</v>
      </c>
      <c r="F301" s="204" t="s">
        <v>504</v>
      </c>
      <c r="G301" s="205" t="s">
        <v>192</v>
      </c>
      <c r="H301" s="206" t="n">
        <v>102.3</v>
      </c>
      <c r="I301" s="207" t="n">
        <v>0</v>
      </c>
      <c r="J301" s="208" t="n">
        <f aca="false">ROUND(I301*H301,2)</f>
        <v>0</v>
      </c>
      <c r="K301" s="204" t="s">
        <v>124</v>
      </c>
      <c r="L301" s="115"/>
      <c r="M301" s="209"/>
      <c r="N301" s="210" t="s">
        <v>37</v>
      </c>
      <c r="O301" s="211" t="n">
        <v>1.549</v>
      </c>
      <c r="P301" s="211" t="n">
        <f aca="false">O301*H301</f>
        <v>158.4627</v>
      </c>
      <c r="Q301" s="211" t="n">
        <v>0.00243</v>
      </c>
      <c r="R301" s="211" t="n">
        <f aca="false">Q301*H301</f>
        <v>0.248589</v>
      </c>
      <c r="S301" s="211" t="n">
        <v>0</v>
      </c>
      <c r="T301" s="212" t="n">
        <f aca="false">S301*H301</f>
        <v>0</v>
      </c>
      <c r="AR301" s="105" t="s">
        <v>212</v>
      </c>
      <c r="AT301" s="105" t="s">
        <v>120</v>
      </c>
      <c r="AU301" s="105" t="s">
        <v>78</v>
      </c>
      <c r="AY301" s="105" t="s">
        <v>117</v>
      </c>
      <c r="BE301" s="213" t="n">
        <f aca="false">IF(N301="základní",J301,0)</f>
        <v>0</v>
      </c>
      <c r="BF301" s="213" t="n">
        <f aca="false">IF(N301="snížená",J301,0)</f>
        <v>0</v>
      </c>
      <c r="BG301" s="213" t="n">
        <f aca="false">IF(N301="zákl. přenesená",J301,0)</f>
        <v>0</v>
      </c>
      <c r="BH301" s="213" t="n">
        <f aca="false">IF(N301="sníž. přenesená",J301,0)</f>
        <v>0</v>
      </c>
      <c r="BI301" s="213" t="n">
        <f aca="false">IF(N301="nulová",J301,0)</f>
        <v>0</v>
      </c>
      <c r="BJ301" s="105" t="s">
        <v>21</v>
      </c>
      <c r="BK301" s="213" t="n">
        <f aca="false">ROUND(I301*H301,2)</f>
        <v>0</v>
      </c>
      <c r="BL301" s="105" t="s">
        <v>212</v>
      </c>
      <c r="BM301" s="105" t="s">
        <v>505</v>
      </c>
    </row>
    <row r="302" s="114" customFormat="true" ht="24" hidden="false" customHeight="false" outlineLevel="0" collapsed="false">
      <c r="B302" s="115"/>
      <c r="D302" s="234" t="s">
        <v>127</v>
      </c>
      <c r="F302" s="241" t="s">
        <v>506</v>
      </c>
      <c r="L302" s="115"/>
      <c r="M302" s="216"/>
      <c r="N302" s="116"/>
      <c r="O302" s="116"/>
      <c r="P302" s="116"/>
      <c r="Q302" s="116"/>
      <c r="R302" s="116"/>
      <c r="S302" s="116"/>
      <c r="T302" s="217"/>
      <c r="AT302" s="105" t="s">
        <v>127</v>
      </c>
      <c r="AU302" s="105" t="s">
        <v>78</v>
      </c>
    </row>
    <row r="303" s="114" customFormat="true" ht="28.8" hidden="false" customHeight="true" outlineLevel="0" collapsed="false">
      <c r="B303" s="115"/>
      <c r="C303" s="202" t="s">
        <v>507</v>
      </c>
      <c r="D303" s="202" t="s">
        <v>120</v>
      </c>
      <c r="E303" s="203" t="s">
        <v>508</v>
      </c>
      <c r="F303" s="204" t="s">
        <v>509</v>
      </c>
      <c r="G303" s="205" t="s">
        <v>192</v>
      </c>
      <c r="H303" s="206" t="n">
        <v>5</v>
      </c>
      <c r="I303" s="207" t="n">
        <v>0</v>
      </c>
      <c r="J303" s="208" t="n">
        <f aca="false">ROUND(I303*H303,2)</f>
        <v>0</v>
      </c>
      <c r="K303" s="204" t="s">
        <v>124</v>
      </c>
      <c r="L303" s="115"/>
      <c r="M303" s="209"/>
      <c r="N303" s="210" t="s">
        <v>37</v>
      </c>
      <c r="O303" s="211" t="n">
        <v>0.317</v>
      </c>
      <c r="P303" s="211" t="n">
        <f aca="false">O303*H303</f>
        <v>1.585</v>
      </c>
      <c r="Q303" s="211" t="n">
        <v>0.00246</v>
      </c>
      <c r="R303" s="211" t="n">
        <f aca="false">Q303*H303</f>
        <v>0.0123</v>
      </c>
      <c r="S303" s="211" t="n">
        <v>0</v>
      </c>
      <c r="T303" s="212" t="n">
        <f aca="false">S303*H303</f>
        <v>0</v>
      </c>
      <c r="AR303" s="105" t="s">
        <v>212</v>
      </c>
      <c r="AT303" s="105" t="s">
        <v>120</v>
      </c>
      <c r="AU303" s="105" t="s">
        <v>78</v>
      </c>
      <c r="AY303" s="105" t="s">
        <v>117</v>
      </c>
      <c r="BE303" s="213" t="n">
        <f aca="false">IF(N303="základní",J303,0)</f>
        <v>0</v>
      </c>
      <c r="BF303" s="213" t="n">
        <f aca="false">IF(N303="snížená",J303,0)</f>
        <v>0</v>
      </c>
      <c r="BG303" s="213" t="n">
        <f aca="false">IF(N303="zákl. přenesená",J303,0)</f>
        <v>0</v>
      </c>
      <c r="BH303" s="213" t="n">
        <f aca="false">IF(N303="sníž. přenesená",J303,0)</f>
        <v>0</v>
      </c>
      <c r="BI303" s="213" t="n">
        <f aca="false">IF(N303="nulová",J303,0)</f>
        <v>0</v>
      </c>
      <c r="BJ303" s="105" t="s">
        <v>21</v>
      </c>
      <c r="BK303" s="213" t="n">
        <f aca="false">ROUND(I303*H303,2)</f>
        <v>0</v>
      </c>
      <c r="BL303" s="105" t="s">
        <v>212</v>
      </c>
      <c r="BM303" s="105" t="s">
        <v>510</v>
      </c>
    </row>
    <row r="304" s="114" customFormat="true" ht="24" hidden="false" customHeight="false" outlineLevel="0" collapsed="false">
      <c r="B304" s="115"/>
      <c r="D304" s="234" t="s">
        <v>127</v>
      </c>
      <c r="F304" s="241" t="s">
        <v>511</v>
      </c>
      <c r="L304" s="115"/>
      <c r="M304" s="216"/>
      <c r="N304" s="116"/>
      <c r="O304" s="116"/>
      <c r="P304" s="116"/>
      <c r="Q304" s="116"/>
      <c r="R304" s="116"/>
      <c r="S304" s="116"/>
      <c r="T304" s="217"/>
      <c r="AT304" s="105" t="s">
        <v>127</v>
      </c>
      <c r="AU304" s="105" t="s">
        <v>78</v>
      </c>
    </row>
    <row r="305" s="114" customFormat="true" ht="20.4" hidden="false" customHeight="true" outlineLevel="0" collapsed="false">
      <c r="B305" s="115"/>
      <c r="C305" s="202" t="s">
        <v>512</v>
      </c>
      <c r="D305" s="202" t="s">
        <v>120</v>
      </c>
      <c r="E305" s="203" t="s">
        <v>513</v>
      </c>
      <c r="F305" s="204" t="s">
        <v>514</v>
      </c>
      <c r="G305" s="205" t="s">
        <v>515</v>
      </c>
      <c r="H305" s="206" t="n">
        <v>9</v>
      </c>
      <c r="I305" s="207" t="n">
        <v>0</v>
      </c>
      <c r="J305" s="208" t="n">
        <f aca="false">ROUND(I305*H305,2)</f>
        <v>0</v>
      </c>
      <c r="K305" s="204" t="s">
        <v>279</v>
      </c>
      <c r="L305" s="115"/>
      <c r="M305" s="209"/>
      <c r="N305" s="210" t="s">
        <v>37</v>
      </c>
      <c r="O305" s="211" t="n">
        <v>0.317</v>
      </c>
      <c r="P305" s="211" t="n">
        <f aca="false">O305*H305</f>
        <v>2.853</v>
      </c>
      <c r="Q305" s="211" t="n">
        <v>0.00246</v>
      </c>
      <c r="R305" s="211" t="n">
        <f aca="false">Q305*H305</f>
        <v>0.02214</v>
      </c>
      <c r="S305" s="211" t="n">
        <v>0</v>
      </c>
      <c r="T305" s="212" t="n">
        <f aca="false">S305*H305</f>
        <v>0</v>
      </c>
      <c r="AR305" s="105" t="s">
        <v>212</v>
      </c>
      <c r="AT305" s="105" t="s">
        <v>120</v>
      </c>
      <c r="AU305" s="105" t="s">
        <v>78</v>
      </c>
      <c r="AY305" s="105" t="s">
        <v>117</v>
      </c>
      <c r="BE305" s="213" t="n">
        <f aca="false">IF(N305="základní",J305,0)</f>
        <v>0</v>
      </c>
      <c r="BF305" s="213" t="n">
        <f aca="false">IF(N305="snížená",J305,0)</f>
        <v>0</v>
      </c>
      <c r="BG305" s="213" t="n">
        <f aca="false">IF(N305="zákl. přenesená",J305,0)</f>
        <v>0</v>
      </c>
      <c r="BH305" s="213" t="n">
        <f aca="false">IF(N305="sníž. přenesená",J305,0)</f>
        <v>0</v>
      </c>
      <c r="BI305" s="213" t="n">
        <f aca="false">IF(N305="nulová",J305,0)</f>
        <v>0</v>
      </c>
      <c r="BJ305" s="105" t="s">
        <v>21</v>
      </c>
      <c r="BK305" s="213" t="n">
        <f aca="false">ROUND(I305*H305,2)</f>
        <v>0</v>
      </c>
      <c r="BL305" s="105" t="s">
        <v>212</v>
      </c>
      <c r="BM305" s="105" t="s">
        <v>516</v>
      </c>
    </row>
    <row r="306" s="114" customFormat="true" ht="24" hidden="false" customHeight="false" outlineLevel="0" collapsed="false">
      <c r="B306" s="115"/>
      <c r="D306" s="234" t="s">
        <v>127</v>
      </c>
      <c r="F306" s="241" t="s">
        <v>511</v>
      </c>
      <c r="L306" s="115"/>
      <c r="M306" s="216"/>
      <c r="N306" s="116"/>
      <c r="O306" s="116"/>
      <c r="P306" s="116"/>
      <c r="Q306" s="116"/>
      <c r="R306" s="116"/>
      <c r="S306" s="116"/>
      <c r="T306" s="217"/>
      <c r="AT306" s="105" t="s">
        <v>127</v>
      </c>
      <c r="AU306" s="105" t="s">
        <v>78</v>
      </c>
    </row>
    <row r="307" s="114" customFormat="true" ht="20.4" hidden="false" customHeight="true" outlineLevel="0" collapsed="false">
      <c r="B307" s="115"/>
      <c r="C307" s="202" t="s">
        <v>517</v>
      </c>
      <c r="D307" s="202" t="s">
        <v>120</v>
      </c>
      <c r="E307" s="203" t="s">
        <v>518</v>
      </c>
      <c r="F307" s="204" t="s">
        <v>519</v>
      </c>
      <c r="G307" s="205" t="s">
        <v>186</v>
      </c>
      <c r="H307" s="206" t="n">
        <v>1.793</v>
      </c>
      <c r="I307" s="207" t="n">
        <v>0</v>
      </c>
      <c r="J307" s="208" t="n">
        <f aca="false">ROUND(I307*H307,2)</f>
        <v>0</v>
      </c>
      <c r="K307" s="204" t="s">
        <v>124</v>
      </c>
      <c r="L307" s="115"/>
      <c r="M307" s="209"/>
      <c r="N307" s="210" t="s">
        <v>37</v>
      </c>
      <c r="O307" s="211" t="n">
        <v>4.947</v>
      </c>
      <c r="P307" s="211" t="n">
        <f aca="false">O307*H307</f>
        <v>8.869971</v>
      </c>
      <c r="Q307" s="211" t="n">
        <v>0</v>
      </c>
      <c r="R307" s="211" t="n">
        <f aca="false">Q307*H307</f>
        <v>0</v>
      </c>
      <c r="S307" s="211" t="n">
        <v>0</v>
      </c>
      <c r="T307" s="212" t="n">
        <f aca="false">S307*H307</f>
        <v>0</v>
      </c>
      <c r="AR307" s="105" t="s">
        <v>212</v>
      </c>
      <c r="AT307" s="105" t="s">
        <v>120</v>
      </c>
      <c r="AU307" s="105" t="s">
        <v>78</v>
      </c>
      <c r="AY307" s="105" t="s">
        <v>117</v>
      </c>
      <c r="BE307" s="213" t="n">
        <f aca="false">IF(N307="základní",J307,0)</f>
        <v>0</v>
      </c>
      <c r="BF307" s="213" t="n">
        <f aca="false">IF(N307="snížená",J307,0)</f>
        <v>0</v>
      </c>
      <c r="BG307" s="213" t="n">
        <f aca="false">IF(N307="zákl. přenesená",J307,0)</f>
        <v>0</v>
      </c>
      <c r="BH307" s="213" t="n">
        <f aca="false">IF(N307="sníž. přenesená",J307,0)</f>
        <v>0</v>
      </c>
      <c r="BI307" s="213" t="n">
        <f aca="false">IF(N307="nulová",J307,0)</f>
        <v>0</v>
      </c>
      <c r="BJ307" s="105" t="s">
        <v>21</v>
      </c>
      <c r="BK307" s="213" t="n">
        <f aca="false">ROUND(I307*H307,2)</f>
        <v>0</v>
      </c>
      <c r="BL307" s="105" t="s">
        <v>212</v>
      </c>
      <c r="BM307" s="105" t="s">
        <v>520</v>
      </c>
    </row>
    <row r="308" s="114" customFormat="true" ht="36" hidden="false" customHeight="false" outlineLevel="0" collapsed="false">
      <c r="B308" s="115"/>
      <c r="D308" s="214" t="s">
        <v>127</v>
      </c>
      <c r="F308" s="215" t="s">
        <v>521</v>
      </c>
      <c r="L308" s="115"/>
      <c r="M308" s="216"/>
      <c r="N308" s="116"/>
      <c r="O308" s="116"/>
      <c r="P308" s="116"/>
      <c r="Q308" s="116"/>
      <c r="R308" s="116"/>
      <c r="S308" s="116"/>
      <c r="T308" s="217"/>
      <c r="AT308" s="105" t="s">
        <v>127</v>
      </c>
      <c r="AU308" s="105" t="s">
        <v>78</v>
      </c>
    </row>
    <row r="309" s="188" customFormat="true" ht="29.85" hidden="false" customHeight="true" outlineLevel="0" collapsed="false">
      <c r="B309" s="189"/>
      <c r="D309" s="199" t="s">
        <v>65</v>
      </c>
      <c r="E309" s="200" t="s">
        <v>522</v>
      </c>
      <c r="F309" s="200" t="s">
        <v>523</v>
      </c>
      <c r="J309" s="201" t="n">
        <f aca="false">BK309</f>
        <v>0</v>
      </c>
      <c r="L309" s="189"/>
      <c r="M309" s="193"/>
      <c r="N309" s="194"/>
      <c r="O309" s="194"/>
      <c r="P309" s="195" t="n">
        <f aca="false">SUM(P310:P362)</f>
        <v>2619.346224</v>
      </c>
      <c r="Q309" s="194"/>
      <c r="R309" s="195" t="n">
        <f aca="false">SUM(R310:R362)</f>
        <v>41.89468162</v>
      </c>
      <c r="S309" s="194"/>
      <c r="T309" s="196" t="n">
        <f aca="false">SUM(T310:T362)</f>
        <v>98.12100216</v>
      </c>
      <c r="AR309" s="190" t="s">
        <v>78</v>
      </c>
      <c r="AT309" s="197" t="s">
        <v>65</v>
      </c>
      <c r="AU309" s="197" t="s">
        <v>21</v>
      </c>
      <c r="AY309" s="190" t="s">
        <v>117</v>
      </c>
      <c r="BK309" s="198" t="n">
        <f aca="false">SUM(BK310:BK362)</f>
        <v>0</v>
      </c>
    </row>
    <row r="310" s="114" customFormat="true" ht="20.4" hidden="false" customHeight="true" outlineLevel="0" collapsed="false">
      <c r="B310" s="115"/>
      <c r="C310" s="202" t="s">
        <v>524</v>
      </c>
      <c r="D310" s="202" t="s">
        <v>120</v>
      </c>
      <c r="E310" s="203" t="s">
        <v>525</v>
      </c>
      <c r="F310" s="204" t="s">
        <v>526</v>
      </c>
      <c r="G310" s="205" t="s">
        <v>137</v>
      </c>
      <c r="H310" s="206" t="n">
        <v>797.588</v>
      </c>
      <c r="I310" s="207" t="n">
        <v>0</v>
      </c>
      <c r="J310" s="208" t="n">
        <f aca="false">ROUND(I310*H310,2)</f>
        <v>0</v>
      </c>
      <c r="K310" s="204" t="s">
        <v>124</v>
      </c>
      <c r="L310" s="115"/>
      <c r="M310" s="209"/>
      <c r="N310" s="210" t="s">
        <v>37</v>
      </c>
      <c r="O310" s="211" t="n">
        <v>2.178</v>
      </c>
      <c r="P310" s="211" t="n">
        <f aca="false">O310*H310</f>
        <v>1737.146664</v>
      </c>
      <c r="Q310" s="211" t="n">
        <v>0.05</v>
      </c>
      <c r="R310" s="211" t="n">
        <f aca="false">Q310*H310</f>
        <v>39.8794</v>
      </c>
      <c r="S310" s="211" t="n">
        <v>0</v>
      </c>
      <c r="T310" s="212" t="n">
        <f aca="false">S310*H310</f>
        <v>0</v>
      </c>
      <c r="AR310" s="105" t="s">
        <v>212</v>
      </c>
      <c r="AT310" s="105" t="s">
        <v>120</v>
      </c>
      <c r="AU310" s="105" t="s">
        <v>78</v>
      </c>
      <c r="AY310" s="105" t="s">
        <v>117</v>
      </c>
      <c r="BE310" s="213" t="n">
        <f aca="false">IF(N310="základní",J310,0)</f>
        <v>0</v>
      </c>
      <c r="BF310" s="213" t="n">
        <f aca="false">IF(N310="snížená",J310,0)</f>
        <v>0</v>
      </c>
      <c r="BG310" s="213" t="n">
        <f aca="false">IF(N310="zákl. přenesená",J310,0)</f>
        <v>0</v>
      </c>
      <c r="BH310" s="213" t="n">
        <f aca="false">IF(N310="sníž. přenesená",J310,0)</f>
        <v>0</v>
      </c>
      <c r="BI310" s="213" t="n">
        <f aca="false">IF(N310="nulová",J310,0)</f>
        <v>0</v>
      </c>
      <c r="BJ310" s="105" t="s">
        <v>21</v>
      </c>
      <c r="BK310" s="213" t="n">
        <f aca="false">ROUND(I310*H310,2)</f>
        <v>0</v>
      </c>
      <c r="BL310" s="105" t="s">
        <v>212</v>
      </c>
      <c r="BM310" s="105" t="s">
        <v>527</v>
      </c>
    </row>
    <row r="311" s="114" customFormat="true" ht="24" hidden="false" customHeight="false" outlineLevel="0" collapsed="false">
      <c r="B311" s="115"/>
      <c r="D311" s="214" t="s">
        <v>127</v>
      </c>
      <c r="F311" s="215" t="s">
        <v>528</v>
      </c>
      <c r="L311" s="115"/>
      <c r="M311" s="216"/>
      <c r="N311" s="116"/>
      <c r="O311" s="116"/>
      <c r="P311" s="116"/>
      <c r="Q311" s="116"/>
      <c r="R311" s="116"/>
      <c r="S311" s="116"/>
      <c r="T311" s="217"/>
      <c r="AT311" s="105" t="s">
        <v>127</v>
      </c>
      <c r="AU311" s="105" t="s">
        <v>78</v>
      </c>
    </row>
    <row r="312" s="218" customFormat="true" ht="12" hidden="false" customHeight="false" outlineLevel="0" collapsed="false">
      <c r="B312" s="219"/>
      <c r="D312" s="214" t="s">
        <v>129</v>
      </c>
      <c r="E312" s="220"/>
      <c r="F312" s="221" t="s">
        <v>332</v>
      </c>
      <c r="H312" s="222" t="n">
        <v>588.729</v>
      </c>
      <c r="L312" s="219"/>
      <c r="M312" s="223"/>
      <c r="N312" s="224"/>
      <c r="O312" s="224"/>
      <c r="P312" s="224"/>
      <c r="Q312" s="224"/>
      <c r="R312" s="224"/>
      <c r="S312" s="224"/>
      <c r="T312" s="225"/>
      <c r="AT312" s="220" t="s">
        <v>129</v>
      </c>
      <c r="AU312" s="220" t="s">
        <v>78</v>
      </c>
      <c r="AV312" s="218" t="s">
        <v>78</v>
      </c>
      <c r="AW312" s="218" t="s">
        <v>30</v>
      </c>
      <c r="AX312" s="218" t="s">
        <v>66</v>
      </c>
      <c r="AY312" s="220" t="s">
        <v>117</v>
      </c>
    </row>
    <row r="313" s="218" customFormat="true" ht="12" hidden="false" customHeight="false" outlineLevel="0" collapsed="false">
      <c r="B313" s="219"/>
      <c r="D313" s="214" t="s">
        <v>129</v>
      </c>
      <c r="E313" s="220"/>
      <c r="F313" s="221" t="s">
        <v>333</v>
      </c>
      <c r="H313" s="222" t="n">
        <v>72.887</v>
      </c>
      <c r="L313" s="219"/>
      <c r="M313" s="223"/>
      <c r="N313" s="224"/>
      <c r="O313" s="224"/>
      <c r="P313" s="224"/>
      <c r="Q313" s="224"/>
      <c r="R313" s="224"/>
      <c r="S313" s="224"/>
      <c r="T313" s="225"/>
      <c r="AT313" s="220" t="s">
        <v>129</v>
      </c>
      <c r="AU313" s="220" t="s">
        <v>78</v>
      </c>
      <c r="AV313" s="218" t="s">
        <v>78</v>
      </c>
      <c r="AW313" s="218" t="s">
        <v>30</v>
      </c>
      <c r="AX313" s="218" t="s">
        <v>66</v>
      </c>
      <c r="AY313" s="220" t="s">
        <v>117</v>
      </c>
    </row>
    <row r="314" s="218" customFormat="true" ht="12" hidden="false" customHeight="false" outlineLevel="0" collapsed="false">
      <c r="B314" s="219"/>
      <c r="D314" s="214" t="s">
        <v>129</v>
      </c>
      <c r="E314" s="220"/>
      <c r="F314" s="221" t="s">
        <v>334</v>
      </c>
      <c r="H314" s="222" t="n">
        <v>123.774</v>
      </c>
      <c r="L314" s="219"/>
      <c r="M314" s="223"/>
      <c r="N314" s="224"/>
      <c r="O314" s="224"/>
      <c r="P314" s="224"/>
      <c r="Q314" s="224"/>
      <c r="R314" s="224"/>
      <c r="S314" s="224"/>
      <c r="T314" s="225"/>
      <c r="AT314" s="220" t="s">
        <v>129</v>
      </c>
      <c r="AU314" s="220" t="s">
        <v>78</v>
      </c>
      <c r="AV314" s="218" t="s">
        <v>78</v>
      </c>
      <c r="AW314" s="218" t="s">
        <v>30</v>
      </c>
      <c r="AX314" s="218" t="s">
        <v>66</v>
      </c>
      <c r="AY314" s="220" t="s">
        <v>117</v>
      </c>
    </row>
    <row r="315" s="218" customFormat="true" ht="12" hidden="false" customHeight="false" outlineLevel="0" collapsed="false">
      <c r="B315" s="219"/>
      <c r="D315" s="214" t="s">
        <v>129</v>
      </c>
      <c r="E315" s="220"/>
      <c r="F315" s="221" t="s">
        <v>335</v>
      </c>
      <c r="H315" s="222" t="n">
        <v>41.248</v>
      </c>
      <c r="L315" s="219"/>
      <c r="M315" s="223"/>
      <c r="N315" s="224"/>
      <c r="O315" s="224"/>
      <c r="P315" s="224"/>
      <c r="Q315" s="224"/>
      <c r="R315" s="224"/>
      <c r="S315" s="224"/>
      <c r="T315" s="225"/>
      <c r="AT315" s="220" t="s">
        <v>129</v>
      </c>
      <c r="AU315" s="220" t="s">
        <v>78</v>
      </c>
      <c r="AV315" s="218" t="s">
        <v>78</v>
      </c>
      <c r="AW315" s="218" t="s">
        <v>30</v>
      </c>
      <c r="AX315" s="218" t="s">
        <v>66</v>
      </c>
      <c r="AY315" s="220" t="s">
        <v>117</v>
      </c>
    </row>
    <row r="316" s="218" customFormat="true" ht="12" hidden="false" customHeight="false" outlineLevel="0" collapsed="false">
      <c r="B316" s="219"/>
      <c r="D316" s="214" t="s">
        <v>129</v>
      </c>
      <c r="E316" s="220"/>
      <c r="F316" s="221" t="s">
        <v>336</v>
      </c>
      <c r="H316" s="222" t="n">
        <v>-29.05</v>
      </c>
      <c r="L316" s="219"/>
      <c r="M316" s="223"/>
      <c r="N316" s="224"/>
      <c r="O316" s="224"/>
      <c r="P316" s="224"/>
      <c r="Q316" s="224"/>
      <c r="R316" s="224"/>
      <c r="S316" s="224"/>
      <c r="T316" s="225"/>
      <c r="AT316" s="220" t="s">
        <v>129</v>
      </c>
      <c r="AU316" s="220" t="s">
        <v>78</v>
      </c>
      <c r="AV316" s="218" t="s">
        <v>78</v>
      </c>
      <c r="AW316" s="218" t="s">
        <v>30</v>
      </c>
      <c r="AX316" s="218" t="s">
        <v>66</v>
      </c>
      <c r="AY316" s="220" t="s">
        <v>117</v>
      </c>
    </row>
    <row r="317" s="226" customFormat="true" ht="12" hidden="false" customHeight="false" outlineLevel="0" collapsed="false">
      <c r="B317" s="227"/>
      <c r="D317" s="234" t="s">
        <v>129</v>
      </c>
      <c r="E317" s="235"/>
      <c r="F317" s="236" t="s">
        <v>132</v>
      </c>
      <c r="H317" s="237" t="n">
        <v>797.588</v>
      </c>
      <c r="L317" s="227"/>
      <c r="M317" s="231"/>
      <c r="N317" s="232"/>
      <c r="O317" s="232"/>
      <c r="P317" s="232"/>
      <c r="Q317" s="232"/>
      <c r="R317" s="232"/>
      <c r="S317" s="232"/>
      <c r="T317" s="233"/>
      <c r="AT317" s="228" t="s">
        <v>129</v>
      </c>
      <c r="AU317" s="228" t="s">
        <v>78</v>
      </c>
      <c r="AV317" s="226" t="s">
        <v>125</v>
      </c>
      <c r="AW317" s="226" t="s">
        <v>30</v>
      </c>
      <c r="AX317" s="226" t="s">
        <v>21</v>
      </c>
      <c r="AY317" s="228" t="s">
        <v>117</v>
      </c>
    </row>
    <row r="318" s="114" customFormat="true" ht="28.8" hidden="false" customHeight="true" outlineLevel="0" collapsed="false">
      <c r="B318" s="115"/>
      <c r="C318" s="242" t="s">
        <v>529</v>
      </c>
      <c r="D318" s="242" t="s">
        <v>241</v>
      </c>
      <c r="E318" s="243" t="s">
        <v>530</v>
      </c>
      <c r="F318" s="244" t="s">
        <v>531</v>
      </c>
      <c r="G318" s="245" t="s">
        <v>137</v>
      </c>
      <c r="H318" s="246" t="n">
        <v>797.588</v>
      </c>
      <c r="I318" s="247" t="n">
        <v>0</v>
      </c>
      <c r="J318" s="248" t="n">
        <f aca="false">ROUND(I318*H318,2)</f>
        <v>0</v>
      </c>
      <c r="K318" s="244" t="s">
        <v>279</v>
      </c>
      <c r="L318" s="249"/>
      <c r="M318" s="250"/>
      <c r="N318" s="251" t="s">
        <v>37</v>
      </c>
      <c r="O318" s="211" t="n">
        <v>0</v>
      </c>
      <c r="P318" s="211" t="n">
        <f aca="false">O318*H318</f>
        <v>0</v>
      </c>
      <c r="Q318" s="211" t="n">
        <v>0.0012</v>
      </c>
      <c r="R318" s="211" t="n">
        <f aca="false">Q318*H318</f>
        <v>0.9571056</v>
      </c>
      <c r="S318" s="211" t="n">
        <v>0</v>
      </c>
      <c r="T318" s="212" t="n">
        <f aca="false">S318*H318</f>
        <v>0</v>
      </c>
      <c r="AR318" s="105" t="s">
        <v>244</v>
      </c>
      <c r="AT318" s="105" t="s">
        <v>241</v>
      </c>
      <c r="AU318" s="105" t="s">
        <v>78</v>
      </c>
      <c r="AY318" s="105" t="s">
        <v>117</v>
      </c>
      <c r="BE318" s="213" t="n">
        <f aca="false">IF(N318="základní",J318,0)</f>
        <v>0</v>
      </c>
      <c r="BF318" s="213" t="n">
        <f aca="false">IF(N318="snížená",J318,0)</f>
        <v>0</v>
      </c>
      <c r="BG318" s="213" t="n">
        <f aca="false">IF(N318="zákl. přenesená",J318,0)</f>
        <v>0</v>
      </c>
      <c r="BH318" s="213" t="n">
        <f aca="false">IF(N318="sníž. přenesená",J318,0)</f>
        <v>0</v>
      </c>
      <c r="BI318" s="213" t="n">
        <f aca="false">IF(N318="nulová",J318,0)</f>
        <v>0</v>
      </c>
      <c r="BJ318" s="105" t="s">
        <v>21</v>
      </c>
      <c r="BK318" s="213" t="n">
        <f aca="false">ROUND(I318*H318,2)</f>
        <v>0</v>
      </c>
      <c r="BL318" s="105" t="s">
        <v>212</v>
      </c>
      <c r="BM318" s="105" t="s">
        <v>532</v>
      </c>
    </row>
    <row r="319" s="114" customFormat="true" ht="60" hidden="false" customHeight="false" outlineLevel="0" collapsed="false">
      <c r="B319" s="115"/>
      <c r="D319" s="214" t="s">
        <v>127</v>
      </c>
      <c r="F319" s="215" t="s">
        <v>533</v>
      </c>
      <c r="L319" s="115"/>
      <c r="M319" s="216"/>
      <c r="N319" s="116"/>
      <c r="O319" s="116"/>
      <c r="P319" s="116"/>
      <c r="Q319" s="116"/>
      <c r="R319" s="116"/>
      <c r="S319" s="116"/>
      <c r="T319" s="217"/>
      <c r="AT319" s="105" t="s">
        <v>127</v>
      </c>
      <c r="AU319" s="105" t="s">
        <v>78</v>
      </c>
    </row>
    <row r="320" s="114" customFormat="true" ht="24" hidden="false" customHeight="false" outlineLevel="0" collapsed="false">
      <c r="B320" s="115"/>
      <c r="D320" s="234" t="s">
        <v>247</v>
      </c>
      <c r="F320" s="261" t="s">
        <v>534</v>
      </c>
      <c r="L320" s="115"/>
      <c r="M320" s="216"/>
      <c r="N320" s="116"/>
      <c r="O320" s="116"/>
      <c r="P320" s="116"/>
      <c r="Q320" s="116"/>
      <c r="R320" s="116"/>
      <c r="S320" s="116"/>
      <c r="T320" s="217"/>
      <c r="AT320" s="105" t="s">
        <v>247</v>
      </c>
      <c r="AU320" s="105" t="s">
        <v>78</v>
      </c>
    </row>
    <row r="321" s="114" customFormat="true" ht="20.4" hidden="false" customHeight="true" outlineLevel="0" collapsed="false">
      <c r="B321" s="115"/>
      <c r="C321" s="202" t="s">
        <v>535</v>
      </c>
      <c r="D321" s="202" t="s">
        <v>120</v>
      </c>
      <c r="E321" s="203" t="s">
        <v>536</v>
      </c>
      <c r="F321" s="204" t="s">
        <v>537</v>
      </c>
      <c r="G321" s="205" t="s">
        <v>192</v>
      </c>
      <c r="H321" s="206" t="n">
        <v>105.97</v>
      </c>
      <c r="I321" s="207" t="n">
        <v>0</v>
      </c>
      <c r="J321" s="208" t="n">
        <f aca="false">ROUND(I321*H321,2)</f>
        <v>0</v>
      </c>
      <c r="K321" s="204" t="s">
        <v>124</v>
      </c>
      <c r="L321" s="115"/>
      <c r="M321" s="209"/>
      <c r="N321" s="210" t="s">
        <v>37</v>
      </c>
      <c r="O321" s="211" t="n">
        <v>1.332</v>
      </c>
      <c r="P321" s="211" t="n">
        <f aca="false">O321*H321</f>
        <v>141.15204</v>
      </c>
      <c r="Q321" s="211" t="n">
        <v>0.008</v>
      </c>
      <c r="R321" s="211" t="n">
        <f aca="false">Q321*H321</f>
        <v>0.84776</v>
      </c>
      <c r="S321" s="211" t="n">
        <v>0</v>
      </c>
      <c r="T321" s="212" t="n">
        <f aca="false">S321*H321</f>
        <v>0</v>
      </c>
      <c r="AR321" s="105" t="s">
        <v>212</v>
      </c>
      <c r="AT321" s="105" t="s">
        <v>120</v>
      </c>
      <c r="AU321" s="105" t="s">
        <v>78</v>
      </c>
      <c r="AY321" s="105" t="s">
        <v>117</v>
      </c>
      <c r="BE321" s="213" t="n">
        <f aca="false">IF(N321="základní",J321,0)</f>
        <v>0</v>
      </c>
      <c r="BF321" s="213" t="n">
        <f aca="false">IF(N321="snížená",J321,0)</f>
        <v>0</v>
      </c>
      <c r="BG321" s="213" t="n">
        <f aca="false">IF(N321="zákl. přenesená",J321,0)</f>
        <v>0</v>
      </c>
      <c r="BH321" s="213" t="n">
        <f aca="false">IF(N321="sníž. přenesená",J321,0)</f>
        <v>0</v>
      </c>
      <c r="BI321" s="213" t="n">
        <f aca="false">IF(N321="nulová",J321,0)</f>
        <v>0</v>
      </c>
      <c r="BJ321" s="105" t="s">
        <v>21</v>
      </c>
      <c r="BK321" s="213" t="n">
        <f aca="false">ROUND(I321*H321,2)</f>
        <v>0</v>
      </c>
      <c r="BL321" s="105" t="s">
        <v>212</v>
      </c>
      <c r="BM321" s="105" t="s">
        <v>538</v>
      </c>
    </row>
    <row r="322" s="114" customFormat="true" ht="12" hidden="false" customHeight="false" outlineLevel="0" collapsed="false">
      <c r="B322" s="115"/>
      <c r="D322" s="214" t="s">
        <v>127</v>
      </c>
      <c r="F322" s="215" t="s">
        <v>539</v>
      </c>
      <c r="L322" s="115"/>
      <c r="M322" s="216"/>
      <c r="N322" s="116"/>
      <c r="O322" s="116"/>
      <c r="P322" s="116"/>
      <c r="Q322" s="116"/>
      <c r="R322" s="116"/>
      <c r="S322" s="116"/>
      <c r="T322" s="217"/>
      <c r="AT322" s="105" t="s">
        <v>127</v>
      </c>
      <c r="AU322" s="105" t="s">
        <v>78</v>
      </c>
    </row>
    <row r="323" s="218" customFormat="true" ht="12" hidden="false" customHeight="false" outlineLevel="0" collapsed="false">
      <c r="B323" s="219"/>
      <c r="D323" s="214" t="s">
        <v>129</v>
      </c>
      <c r="E323" s="220"/>
      <c r="F323" s="221" t="s">
        <v>540</v>
      </c>
      <c r="H323" s="222" t="n">
        <v>52.56</v>
      </c>
      <c r="L323" s="219"/>
      <c r="M323" s="223"/>
      <c r="N323" s="224"/>
      <c r="O323" s="224"/>
      <c r="P323" s="224"/>
      <c r="Q323" s="224"/>
      <c r="R323" s="224"/>
      <c r="S323" s="224"/>
      <c r="T323" s="225"/>
      <c r="AT323" s="220" t="s">
        <v>129</v>
      </c>
      <c r="AU323" s="220" t="s">
        <v>78</v>
      </c>
      <c r="AV323" s="218" t="s">
        <v>78</v>
      </c>
      <c r="AW323" s="218" t="s">
        <v>30</v>
      </c>
      <c r="AX323" s="218" t="s">
        <v>66</v>
      </c>
      <c r="AY323" s="220" t="s">
        <v>117</v>
      </c>
    </row>
    <row r="324" s="218" customFormat="true" ht="12" hidden="false" customHeight="false" outlineLevel="0" collapsed="false">
      <c r="B324" s="219"/>
      <c r="D324" s="214" t="s">
        <v>129</v>
      </c>
      <c r="E324" s="220"/>
      <c r="F324" s="221" t="s">
        <v>541</v>
      </c>
      <c r="H324" s="222" t="n">
        <v>53.41</v>
      </c>
      <c r="L324" s="219"/>
      <c r="M324" s="223"/>
      <c r="N324" s="224"/>
      <c r="O324" s="224"/>
      <c r="P324" s="224"/>
      <c r="Q324" s="224"/>
      <c r="R324" s="224"/>
      <c r="S324" s="224"/>
      <c r="T324" s="225"/>
      <c r="AT324" s="220" t="s">
        <v>129</v>
      </c>
      <c r="AU324" s="220" t="s">
        <v>78</v>
      </c>
      <c r="AV324" s="218" t="s">
        <v>78</v>
      </c>
      <c r="AW324" s="218" t="s">
        <v>30</v>
      </c>
      <c r="AX324" s="218" t="s">
        <v>66</v>
      </c>
      <c r="AY324" s="220" t="s">
        <v>117</v>
      </c>
    </row>
    <row r="325" s="226" customFormat="true" ht="12" hidden="false" customHeight="false" outlineLevel="0" collapsed="false">
      <c r="B325" s="227"/>
      <c r="D325" s="234" t="s">
        <v>129</v>
      </c>
      <c r="E325" s="235"/>
      <c r="F325" s="236" t="s">
        <v>132</v>
      </c>
      <c r="H325" s="237" t="n">
        <v>105.97</v>
      </c>
      <c r="L325" s="227"/>
      <c r="M325" s="231"/>
      <c r="N325" s="232"/>
      <c r="O325" s="232"/>
      <c r="P325" s="232"/>
      <c r="Q325" s="232"/>
      <c r="R325" s="232"/>
      <c r="S325" s="232"/>
      <c r="T325" s="233"/>
      <c r="AT325" s="228" t="s">
        <v>129</v>
      </c>
      <c r="AU325" s="228" t="s">
        <v>78</v>
      </c>
      <c r="AV325" s="226" t="s">
        <v>125</v>
      </c>
      <c r="AW325" s="226" t="s">
        <v>30</v>
      </c>
      <c r="AX325" s="226" t="s">
        <v>21</v>
      </c>
      <c r="AY325" s="228" t="s">
        <v>117</v>
      </c>
    </row>
    <row r="326" s="114" customFormat="true" ht="28.8" hidden="false" customHeight="true" outlineLevel="0" collapsed="false">
      <c r="B326" s="115"/>
      <c r="C326" s="202" t="s">
        <v>542</v>
      </c>
      <c r="D326" s="202" t="s">
        <v>120</v>
      </c>
      <c r="E326" s="203" t="s">
        <v>543</v>
      </c>
      <c r="F326" s="204" t="s">
        <v>544</v>
      </c>
      <c r="G326" s="205" t="s">
        <v>137</v>
      </c>
      <c r="H326" s="206" t="n">
        <v>797.588</v>
      </c>
      <c r="I326" s="207" t="n">
        <v>0</v>
      </c>
      <c r="J326" s="208" t="n">
        <f aca="false">ROUND(I326*H326,2)</f>
        <v>0</v>
      </c>
      <c r="K326" s="204" t="s">
        <v>124</v>
      </c>
      <c r="L326" s="115"/>
      <c r="M326" s="209"/>
      <c r="N326" s="210" t="s">
        <v>37</v>
      </c>
      <c r="O326" s="211" t="n">
        <v>0.207</v>
      </c>
      <c r="P326" s="211" t="n">
        <f aca="false">O326*H326</f>
        <v>165.100716</v>
      </c>
      <c r="Q326" s="211" t="n">
        <v>4E-005</v>
      </c>
      <c r="R326" s="211" t="n">
        <f aca="false">Q326*H326</f>
        <v>0.03190352</v>
      </c>
      <c r="S326" s="211" t="n">
        <v>0</v>
      </c>
      <c r="T326" s="212" t="n">
        <f aca="false">S326*H326</f>
        <v>0</v>
      </c>
      <c r="AR326" s="105" t="s">
        <v>212</v>
      </c>
      <c r="AT326" s="105" t="s">
        <v>120</v>
      </c>
      <c r="AU326" s="105" t="s">
        <v>78</v>
      </c>
      <c r="AY326" s="105" t="s">
        <v>117</v>
      </c>
      <c r="BE326" s="213" t="n">
        <f aca="false">IF(N326="základní",J326,0)</f>
        <v>0</v>
      </c>
      <c r="BF326" s="213" t="n">
        <f aca="false">IF(N326="snížená",J326,0)</f>
        <v>0</v>
      </c>
      <c r="BG326" s="213" t="n">
        <f aca="false">IF(N326="zákl. přenesená",J326,0)</f>
        <v>0</v>
      </c>
      <c r="BH326" s="213" t="n">
        <f aca="false">IF(N326="sníž. přenesená",J326,0)</f>
        <v>0</v>
      </c>
      <c r="BI326" s="213" t="n">
        <f aca="false">IF(N326="nulová",J326,0)</f>
        <v>0</v>
      </c>
      <c r="BJ326" s="105" t="s">
        <v>21</v>
      </c>
      <c r="BK326" s="213" t="n">
        <f aca="false">ROUND(I326*H326,2)</f>
        <v>0</v>
      </c>
      <c r="BL326" s="105" t="s">
        <v>212</v>
      </c>
      <c r="BM326" s="105" t="s">
        <v>545</v>
      </c>
    </row>
    <row r="327" s="114" customFormat="true" ht="24" hidden="false" customHeight="false" outlineLevel="0" collapsed="false">
      <c r="B327" s="115"/>
      <c r="D327" s="234" t="s">
        <v>127</v>
      </c>
      <c r="F327" s="241" t="s">
        <v>546</v>
      </c>
      <c r="L327" s="115"/>
      <c r="M327" s="216"/>
      <c r="N327" s="116"/>
      <c r="O327" s="116"/>
      <c r="P327" s="116"/>
      <c r="Q327" s="116"/>
      <c r="R327" s="116"/>
      <c r="S327" s="116"/>
      <c r="T327" s="217"/>
      <c r="AT327" s="105" t="s">
        <v>127</v>
      </c>
      <c r="AU327" s="105" t="s">
        <v>78</v>
      </c>
    </row>
    <row r="328" s="114" customFormat="true" ht="28.8" hidden="false" customHeight="true" outlineLevel="0" collapsed="false">
      <c r="B328" s="115"/>
      <c r="C328" s="202" t="s">
        <v>547</v>
      </c>
      <c r="D328" s="202" t="s">
        <v>120</v>
      </c>
      <c r="E328" s="203" t="s">
        <v>548</v>
      </c>
      <c r="F328" s="204" t="s">
        <v>549</v>
      </c>
      <c r="G328" s="205" t="s">
        <v>137</v>
      </c>
      <c r="H328" s="206" t="n">
        <v>797.588</v>
      </c>
      <c r="I328" s="207" t="n">
        <v>0</v>
      </c>
      <c r="J328" s="208" t="n">
        <f aca="false">ROUND(I328*H328,2)</f>
        <v>0</v>
      </c>
      <c r="K328" s="204" t="s">
        <v>124</v>
      </c>
      <c r="L328" s="115"/>
      <c r="M328" s="209"/>
      <c r="N328" s="210" t="s">
        <v>37</v>
      </c>
      <c r="O328" s="211" t="n">
        <v>0.418</v>
      </c>
      <c r="P328" s="211" t="n">
        <f aca="false">O328*H328</f>
        <v>333.391784</v>
      </c>
      <c r="Q328" s="211" t="n">
        <v>0</v>
      </c>
      <c r="R328" s="211" t="n">
        <f aca="false">Q328*H328</f>
        <v>0</v>
      </c>
      <c r="S328" s="211" t="n">
        <v>0.12062</v>
      </c>
      <c r="T328" s="212" t="n">
        <f aca="false">S328*H328</f>
        <v>96.20506456</v>
      </c>
      <c r="AR328" s="105" t="s">
        <v>212</v>
      </c>
      <c r="AT328" s="105" t="s">
        <v>120</v>
      </c>
      <c r="AU328" s="105" t="s">
        <v>78</v>
      </c>
      <c r="AY328" s="105" t="s">
        <v>117</v>
      </c>
      <c r="BE328" s="213" t="n">
        <f aca="false">IF(N328="základní",J328,0)</f>
        <v>0</v>
      </c>
      <c r="BF328" s="213" t="n">
        <f aca="false">IF(N328="snížená",J328,0)</f>
        <v>0</v>
      </c>
      <c r="BG328" s="213" t="n">
        <f aca="false">IF(N328="zákl. přenesená",J328,0)</f>
        <v>0</v>
      </c>
      <c r="BH328" s="213" t="n">
        <f aca="false">IF(N328="sníž. přenesená",J328,0)</f>
        <v>0</v>
      </c>
      <c r="BI328" s="213" t="n">
        <f aca="false">IF(N328="nulová",J328,0)</f>
        <v>0</v>
      </c>
      <c r="BJ328" s="105" t="s">
        <v>21</v>
      </c>
      <c r="BK328" s="213" t="n">
        <f aca="false">ROUND(I328*H328,2)</f>
        <v>0</v>
      </c>
      <c r="BL328" s="105" t="s">
        <v>212</v>
      </c>
      <c r="BM328" s="105" t="s">
        <v>550</v>
      </c>
    </row>
    <row r="329" s="114" customFormat="true" ht="24" hidden="false" customHeight="false" outlineLevel="0" collapsed="false">
      <c r="B329" s="115"/>
      <c r="D329" s="214" t="s">
        <v>127</v>
      </c>
      <c r="F329" s="215" t="s">
        <v>551</v>
      </c>
      <c r="L329" s="115"/>
      <c r="M329" s="216"/>
      <c r="N329" s="116"/>
      <c r="O329" s="116"/>
      <c r="P329" s="116"/>
      <c r="Q329" s="116"/>
      <c r="R329" s="116"/>
      <c r="S329" s="116"/>
      <c r="T329" s="217"/>
      <c r="AT329" s="105" t="s">
        <v>127</v>
      </c>
      <c r="AU329" s="105" t="s">
        <v>78</v>
      </c>
    </row>
    <row r="330" s="218" customFormat="true" ht="12" hidden="false" customHeight="false" outlineLevel="0" collapsed="false">
      <c r="B330" s="219"/>
      <c r="D330" s="214" t="s">
        <v>129</v>
      </c>
      <c r="E330" s="220"/>
      <c r="F330" s="221" t="s">
        <v>332</v>
      </c>
      <c r="H330" s="222" t="n">
        <v>588.729</v>
      </c>
      <c r="L330" s="219"/>
      <c r="M330" s="223"/>
      <c r="N330" s="224"/>
      <c r="O330" s="224"/>
      <c r="P330" s="224"/>
      <c r="Q330" s="224"/>
      <c r="R330" s="224"/>
      <c r="S330" s="224"/>
      <c r="T330" s="225"/>
      <c r="AT330" s="220" t="s">
        <v>129</v>
      </c>
      <c r="AU330" s="220" t="s">
        <v>78</v>
      </c>
      <c r="AV330" s="218" t="s">
        <v>78</v>
      </c>
      <c r="AW330" s="218" t="s">
        <v>30</v>
      </c>
      <c r="AX330" s="218" t="s">
        <v>66</v>
      </c>
      <c r="AY330" s="220" t="s">
        <v>117</v>
      </c>
    </row>
    <row r="331" s="218" customFormat="true" ht="12" hidden="false" customHeight="false" outlineLevel="0" collapsed="false">
      <c r="B331" s="219"/>
      <c r="D331" s="214" t="s">
        <v>129</v>
      </c>
      <c r="E331" s="220"/>
      <c r="F331" s="221" t="s">
        <v>333</v>
      </c>
      <c r="H331" s="222" t="n">
        <v>72.887</v>
      </c>
      <c r="L331" s="219"/>
      <c r="M331" s="223"/>
      <c r="N331" s="224"/>
      <c r="O331" s="224"/>
      <c r="P331" s="224"/>
      <c r="Q331" s="224"/>
      <c r="R331" s="224"/>
      <c r="S331" s="224"/>
      <c r="T331" s="225"/>
      <c r="AT331" s="220" t="s">
        <v>129</v>
      </c>
      <c r="AU331" s="220" t="s">
        <v>78</v>
      </c>
      <c r="AV331" s="218" t="s">
        <v>78</v>
      </c>
      <c r="AW331" s="218" t="s">
        <v>30</v>
      </c>
      <c r="AX331" s="218" t="s">
        <v>66</v>
      </c>
      <c r="AY331" s="220" t="s">
        <v>117</v>
      </c>
    </row>
    <row r="332" s="218" customFormat="true" ht="12" hidden="false" customHeight="false" outlineLevel="0" collapsed="false">
      <c r="B332" s="219"/>
      <c r="D332" s="214" t="s">
        <v>129</v>
      </c>
      <c r="E332" s="220"/>
      <c r="F332" s="221" t="s">
        <v>334</v>
      </c>
      <c r="H332" s="222" t="n">
        <v>123.774</v>
      </c>
      <c r="L332" s="219"/>
      <c r="M332" s="223"/>
      <c r="N332" s="224"/>
      <c r="O332" s="224"/>
      <c r="P332" s="224"/>
      <c r="Q332" s="224"/>
      <c r="R332" s="224"/>
      <c r="S332" s="224"/>
      <c r="T332" s="225"/>
      <c r="AT332" s="220" t="s">
        <v>129</v>
      </c>
      <c r="AU332" s="220" t="s">
        <v>78</v>
      </c>
      <c r="AV332" s="218" t="s">
        <v>78</v>
      </c>
      <c r="AW332" s="218" t="s">
        <v>30</v>
      </c>
      <c r="AX332" s="218" t="s">
        <v>66</v>
      </c>
      <c r="AY332" s="220" t="s">
        <v>117</v>
      </c>
    </row>
    <row r="333" s="218" customFormat="true" ht="12" hidden="false" customHeight="false" outlineLevel="0" collapsed="false">
      <c r="B333" s="219"/>
      <c r="D333" s="214" t="s">
        <v>129</v>
      </c>
      <c r="E333" s="220"/>
      <c r="F333" s="221" t="s">
        <v>335</v>
      </c>
      <c r="H333" s="222" t="n">
        <v>41.248</v>
      </c>
      <c r="L333" s="219"/>
      <c r="M333" s="223"/>
      <c r="N333" s="224"/>
      <c r="O333" s="224"/>
      <c r="P333" s="224"/>
      <c r="Q333" s="224"/>
      <c r="R333" s="224"/>
      <c r="S333" s="224"/>
      <c r="T333" s="225"/>
      <c r="AT333" s="220" t="s">
        <v>129</v>
      </c>
      <c r="AU333" s="220" t="s">
        <v>78</v>
      </c>
      <c r="AV333" s="218" t="s">
        <v>78</v>
      </c>
      <c r="AW333" s="218" t="s">
        <v>30</v>
      </c>
      <c r="AX333" s="218" t="s">
        <v>66</v>
      </c>
      <c r="AY333" s="220" t="s">
        <v>117</v>
      </c>
    </row>
    <row r="334" s="218" customFormat="true" ht="12" hidden="false" customHeight="false" outlineLevel="0" collapsed="false">
      <c r="B334" s="219"/>
      <c r="D334" s="214" t="s">
        <v>129</v>
      </c>
      <c r="E334" s="220"/>
      <c r="F334" s="221" t="s">
        <v>336</v>
      </c>
      <c r="H334" s="222" t="n">
        <v>-29.05</v>
      </c>
      <c r="L334" s="219"/>
      <c r="M334" s="223"/>
      <c r="N334" s="224"/>
      <c r="O334" s="224"/>
      <c r="P334" s="224"/>
      <c r="Q334" s="224"/>
      <c r="R334" s="224"/>
      <c r="S334" s="224"/>
      <c r="T334" s="225"/>
      <c r="AT334" s="220" t="s">
        <v>129</v>
      </c>
      <c r="AU334" s="220" t="s">
        <v>78</v>
      </c>
      <c r="AV334" s="218" t="s">
        <v>78</v>
      </c>
      <c r="AW334" s="218" t="s">
        <v>30</v>
      </c>
      <c r="AX334" s="218" t="s">
        <v>66</v>
      </c>
      <c r="AY334" s="220" t="s">
        <v>117</v>
      </c>
    </row>
    <row r="335" s="226" customFormat="true" ht="12" hidden="false" customHeight="false" outlineLevel="0" collapsed="false">
      <c r="B335" s="227"/>
      <c r="D335" s="234" t="s">
        <v>129</v>
      </c>
      <c r="E335" s="235"/>
      <c r="F335" s="236" t="s">
        <v>132</v>
      </c>
      <c r="H335" s="237" t="n">
        <v>797.588</v>
      </c>
      <c r="L335" s="227"/>
      <c r="M335" s="231"/>
      <c r="N335" s="232"/>
      <c r="O335" s="232"/>
      <c r="P335" s="232"/>
      <c r="Q335" s="232"/>
      <c r="R335" s="232"/>
      <c r="S335" s="232"/>
      <c r="T335" s="233"/>
      <c r="AT335" s="228" t="s">
        <v>129</v>
      </c>
      <c r="AU335" s="228" t="s">
        <v>78</v>
      </c>
      <c r="AV335" s="226" t="s">
        <v>125</v>
      </c>
      <c r="AW335" s="226" t="s">
        <v>30</v>
      </c>
      <c r="AX335" s="226" t="s">
        <v>21</v>
      </c>
      <c r="AY335" s="228" t="s">
        <v>117</v>
      </c>
    </row>
    <row r="336" s="114" customFormat="true" ht="28.8" hidden="false" customHeight="true" outlineLevel="0" collapsed="false">
      <c r="B336" s="115"/>
      <c r="C336" s="202" t="s">
        <v>552</v>
      </c>
      <c r="D336" s="202" t="s">
        <v>120</v>
      </c>
      <c r="E336" s="203" t="s">
        <v>553</v>
      </c>
      <c r="F336" s="204" t="s">
        <v>554</v>
      </c>
      <c r="G336" s="205" t="s">
        <v>137</v>
      </c>
      <c r="H336" s="206" t="n">
        <v>797.588</v>
      </c>
      <c r="I336" s="207" t="n">
        <v>0</v>
      </c>
      <c r="J336" s="208" t="n">
        <f aca="false">ROUND(I336*H336,2)</f>
        <v>0</v>
      </c>
      <c r="K336" s="204" t="s">
        <v>124</v>
      </c>
      <c r="L336" s="115"/>
      <c r="M336" s="209"/>
      <c r="N336" s="210" t="s">
        <v>37</v>
      </c>
      <c r="O336" s="211" t="n">
        <v>0.05</v>
      </c>
      <c r="P336" s="211" t="n">
        <f aca="false">O336*H336</f>
        <v>39.8794</v>
      </c>
      <c r="Q336" s="211" t="n">
        <v>0</v>
      </c>
      <c r="R336" s="211" t="n">
        <f aca="false">Q336*H336</f>
        <v>0</v>
      </c>
      <c r="S336" s="211" t="n">
        <v>0</v>
      </c>
      <c r="T336" s="212" t="n">
        <f aca="false">S336*H336</f>
        <v>0</v>
      </c>
      <c r="AR336" s="105" t="s">
        <v>212</v>
      </c>
      <c r="AT336" s="105" t="s">
        <v>120</v>
      </c>
      <c r="AU336" s="105" t="s">
        <v>78</v>
      </c>
      <c r="AY336" s="105" t="s">
        <v>117</v>
      </c>
      <c r="BE336" s="213" t="n">
        <f aca="false">IF(N336="základní",J336,0)</f>
        <v>0</v>
      </c>
      <c r="BF336" s="213" t="n">
        <f aca="false">IF(N336="snížená",J336,0)</f>
        <v>0</v>
      </c>
      <c r="BG336" s="213" t="n">
        <f aca="false">IF(N336="zákl. přenesená",J336,0)</f>
        <v>0</v>
      </c>
      <c r="BH336" s="213" t="n">
        <f aca="false">IF(N336="sníž. přenesená",J336,0)</f>
        <v>0</v>
      </c>
      <c r="BI336" s="213" t="n">
        <f aca="false">IF(N336="nulová",J336,0)</f>
        <v>0</v>
      </c>
      <c r="BJ336" s="105" t="s">
        <v>21</v>
      </c>
      <c r="BK336" s="213" t="n">
        <f aca="false">ROUND(I336*H336,2)</f>
        <v>0</v>
      </c>
      <c r="BL336" s="105" t="s">
        <v>212</v>
      </c>
      <c r="BM336" s="105" t="s">
        <v>555</v>
      </c>
    </row>
    <row r="337" s="114" customFormat="true" ht="24" hidden="false" customHeight="false" outlineLevel="0" collapsed="false">
      <c r="B337" s="115"/>
      <c r="D337" s="234" t="s">
        <v>127</v>
      </c>
      <c r="F337" s="241" t="s">
        <v>556</v>
      </c>
      <c r="L337" s="115"/>
      <c r="M337" s="216"/>
      <c r="N337" s="116"/>
      <c r="O337" s="116"/>
      <c r="P337" s="116"/>
      <c r="Q337" s="116"/>
      <c r="R337" s="116"/>
      <c r="S337" s="116"/>
      <c r="T337" s="217"/>
      <c r="AT337" s="105" t="s">
        <v>127</v>
      </c>
      <c r="AU337" s="105" t="s">
        <v>78</v>
      </c>
    </row>
    <row r="338" s="114" customFormat="true" ht="28.8" hidden="false" customHeight="true" outlineLevel="0" collapsed="false">
      <c r="B338" s="115"/>
      <c r="C338" s="202" t="s">
        <v>557</v>
      </c>
      <c r="D338" s="202" t="s">
        <v>120</v>
      </c>
      <c r="E338" s="203" t="s">
        <v>558</v>
      </c>
      <c r="F338" s="204" t="s">
        <v>559</v>
      </c>
      <c r="G338" s="205" t="s">
        <v>192</v>
      </c>
      <c r="H338" s="206" t="n">
        <v>105.97</v>
      </c>
      <c r="I338" s="207" t="n">
        <v>0</v>
      </c>
      <c r="J338" s="208" t="n">
        <f aca="false">ROUND(I338*H338,2)</f>
        <v>0</v>
      </c>
      <c r="K338" s="204" t="s">
        <v>124</v>
      </c>
      <c r="L338" s="115"/>
      <c r="M338" s="209"/>
      <c r="N338" s="210" t="s">
        <v>37</v>
      </c>
      <c r="O338" s="211" t="n">
        <v>0.19</v>
      </c>
      <c r="P338" s="211" t="n">
        <f aca="false">O338*H338</f>
        <v>20.1343</v>
      </c>
      <c r="Q338" s="211" t="n">
        <v>0</v>
      </c>
      <c r="R338" s="211" t="n">
        <f aca="false">Q338*H338</f>
        <v>0</v>
      </c>
      <c r="S338" s="211" t="n">
        <v>0.01808</v>
      </c>
      <c r="T338" s="212" t="n">
        <f aca="false">S338*H338</f>
        <v>1.9159376</v>
      </c>
      <c r="AR338" s="105" t="s">
        <v>212</v>
      </c>
      <c r="AT338" s="105" t="s">
        <v>120</v>
      </c>
      <c r="AU338" s="105" t="s">
        <v>78</v>
      </c>
      <c r="AY338" s="105" t="s">
        <v>117</v>
      </c>
      <c r="BE338" s="213" t="n">
        <f aca="false">IF(N338="základní",J338,0)</f>
        <v>0</v>
      </c>
      <c r="BF338" s="213" t="n">
        <f aca="false">IF(N338="snížená",J338,0)</f>
        <v>0</v>
      </c>
      <c r="BG338" s="213" t="n">
        <f aca="false">IF(N338="zákl. přenesená",J338,0)</f>
        <v>0</v>
      </c>
      <c r="BH338" s="213" t="n">
        <f aca="false">IF(N338="sníž. přenesená",J338,0)</f>
        <v>0</v>
      </c>
      <c r="BI338" s="213" t="n">
        <f aca="false">IF(N338="nulová",J338,0)</f>
        <v>0</v>
      </c>
      <c r="BJ338" s="105" t="s">
        <v>21</v>
      </c>
      <c r="BK338" s="213" t="n">
        <f aca="false">ROUND(I338*H338,2)</f>
        <v>0</v>
      </c>
      <c r="BL338" s="105" t="s">
        <v>212</v>
      </c>
      <c r="BM338" s="105" t="s">
        <v>560</v>
      </c>
    </row>
    <row r="339" s="114" customFormat="true" ht="24" hidden="false" customHeight="false" outlineLevel="0" collapsed="false">
      <c r="B339" s="115"/>
      <c r="D339" s="214" t="s">
        <v>127</v>
      </c>
      <c r="F339" s="215" t="s">
        <v>561</v>
      </c>
      <c r="L339" s="115"/>
      <c r="M339" s="216"/>
      <c r="N339" s="116"/>
      <c r="O339" s="116"/>
      <c r="P339" s="116"/>
      <c r="Q339" s="116"/>
      <c r="R339" s="116"/>
      <c r="S339" s="116"/>
      <c r="T339" s="217"/>
      <c r="AT339" s="105" t="s">
        <v>127</v>
      </c>
      <c r="AU339" s="105" t="s">
        <v>78</v>
      </c>
    </row>
    <row r="340" s="218" customFormat="true" ht="12" hidden="false" customHeight="false" outlineLevel="0" collapsed="false">
      <c r="B340" s="219"/>
      <c r="D340" s="214" t="s">
        <v>129</v>
      </c>
      <c r="E340" s="220"/>
      <c r="F340" s="221" t="s">
        <v>540</v>
      </c>
      <c r="H340" s="222" t="n">
        <v>52.56</v>
      </c>
      <c r="L340" s="219"/>
      <c r="M340" s="223"/>
      <c r="N340" s="224"/>
      <c r="O340" s="224"/>
      <c r="P340" s="224"/>
      <c r="Q340" s="224"/>
      <c r="R340" s="224"/>
      <c r="S340" s="224"/>
      <c r="T340" s="225"/>
      <c r="AT340" s="220" t="s">
        <v>129</v>
      </c>
      <c r="AU340" s="220" t="s">
        <v>78</v>
      </c>
      <c r="AV340" s="218" t="s">
        <v>78</v>
      </c>
      <c r="AW340" s="218" t="s">
        <v>30</v>
      </c>
      <c r="AX340" s="218" t="s">
        <v>66</v>
      </c>
      <c r="AY340" s="220" t="s">
        <v>117</v>
      </c>
    </row>
    <row r="341" s="218" customFormat="true" ht="12" hidden="false" customHeight="false" outlineLevel="0" collapsed="false">
      <c r="B341" s="219"/>
      <c r="D341" s="214" t="s">
        <v>129</v>
      </c>
      <c r="E341" s="220"/>
      <c r="F341" s="221" t="s">
        <v>541</v>
      </c>
      <c r="H341" s="222" t="n">
        <v>53.41</v>
      </c>
      <c r="L341" s="219"/>
      <c r="M341" s="223"/>
      <c r="N341" s="224"/>
      <c r="O341" s="224"/>
      <c r="P341" s="224"/>
      <c r="Q341" s="224"/>
      <c r="R341" s="224"/>
      <c r="S341" s="224"/>
      <c r="T341" s="225"/>
      <c r="AT341" s="220" t="s">
        <v>129</v>
      </c>
      <c r="AU341" s="220" t="s">
        <v>78</v>
      </c>
      <c r="AV341" s="218" t="s">
        <v>78</v>
      </c>
      <c r="AW341" s="218" t="s">
        <v>30</v>
      </c>
      <c r="AX341" s="218" t="s">
        <v>66</v>
      </c>
      <c r="AY341" s="220" t="s">
        <v>117</v>
      </c>
    </row>
    <row r="342" s="226" customFormat="true" ht="12" hidden="false" customHeight="false" outlineLevel="0" collapsed="false">
      <c r="B342" s="227"/>
      <c r="D342" s="234" t="s">
        <v>129</v>
      </c>
      <c r="E342" s="235"/>
      <c r="F342" s="236" t="s">
        <v>132</v>
      </c>
      <c r="H342" s="237" t="n">
        <v>105.97</v>
      </c>
      <c r="L342" s="227"/>
      <c r="M342" s="231"/>
      <c r="N342" s="232"/>
      <c r="O342" s="232"/>
      <c r="P342" s="232"/>
      <c r="Q342" s="232"/>
      <c r="R342" s="232"/>
      <c r="S342" s="232"/>
      <c r="T342" s="233"/>
      <c r="AT342" s="228" t="s">
        <v>129</v>
      </c>
      <c r="AU342" s="228" t="s">
        <v>78</v>
      </c>
      <c r="AV342" s="226" t="s">
        <v>125</v>
      </c>
      <c r="AW342" s="226" t="s">
        <v>30</v>
      </c>
      <c r="AX342" s="226" t="s">
        <v>21</v>
      </c>
      <c r="AY342" s="228" t="s">
        <v>117</v>
      </c>
    </row>
    <row r="343" s="114" customFormat="true" ht="28.8" hidden="false" customHeight="true" outlineLevel="0" collapsed="false">
      <c r="B343" s="115"/>
      <c r="C343" s="202" t="s">
        <v>562</v>
      </c>
      <c r="D343" s="202" t="s">
        <v>120</v>
      </c>
      <c r="E343" s="203" t="s">
        <v>563</v>
      </c>
      <c r="F343" s="204" t="s">
        <v>564</v>
      </c>
      <c r="G343" s="205" t="s">
        <v>192</v>
      </c>
      <c r="H343" s="206" t="n">
        <v>105.97</v>
      </c>
      <c r="I343" s="207" t="n">
        <v>0</v>
      </c>
      <c r="J343" s="208" t="n">
        <f aca="false">ROUND(I343*H343,2)</f>
        <v>0</v>
      </c>
      <c r="K343" s="204" t="s">
        <v>124</v>
      </c>
      <c r="L343" s="115"/>
      <c r="M343" s="209"/>
      <c r="N343" s="210" t="s">
        <v>37</v>
      </c>
      <c r="O343" s="211" t="n">
        <v>0.074</v>
      </c>
      <c r="P343" s="211" t="n">
        <f aca="false">O343*H343</f>
        <v>7.84178</v>
      </c>
      <c r="Q343" s="211" t="n">
        <v>0</v>
      </c>
      <c r="R343" s="211" t="n">
        <f aca="false">Q343*H343</f>
        <v>0</v>
      </c>
      <c r="S343" s="211" t="n">
        <v>0</v>
      </c>
      <c r="T343" s="212" t="n">
        <f aca="false">S343*H343</f>
        <v>0</v>
      </c>
      <c r="AR343" s="105" t="s">
        <v>212</v>
      </c>
      <c r="AT343" s="105" t="s">
        <v>120</v>
      </c>
      <c r="AU343" s="105" t="s">
        <v>78</v>
      </c>
      <c r="AY343" s="105" t="s">
        <v>117</v>
      </c>
      <c r="BE343" s="213" t="n">
        <f aca="false">IF(N343="základní",J343,0)</f>
        <v>0</v>
      </c>
      <c r="BF343" s="213" t="n">
        <f aca="false">IF(N343="snížená",J343,0)</f>
        <v>0</v>
      </c>
      <c r="BG343" s="213" t="n">
        <f aca="false">IF(N343="zákl. přenesená",J343,0)</f>
        <v>0</v>
      </c>
      <c r="BH343" s="213" t="n">
        <f aca="false">IF(N343="sníž. přenesená",J343,0)</f>
        <v>0</v>
      </c>
      <c r="BI343" s="213" t="n">
        <f aca="false">IF(N343="nulová",J343,0)</f>
        <v>0</v>
      </c>
      <c r="BJ343" s="105" t="s">
        <v>21</v>
      </c>
      <c r="BK343" s="213" t="n">
        <f aca="false">ROUND(I343*H343,2)</f>
        <v>0</v>
      </c>
      <c r="BL343" s="105" t="s">
        <v>212</v>
      </c>
      <c r="BM343" s="105" t="s">
        <v>565</v>
      </c>
    </row>
    <row r="344" s="114" customFormat="true" ht="24" hidden="false" customHeight="false" outlineLevel="0" collapsed="false">
      <c r="B344" s="115"/>
      <c r="D344" s="234" t="s">
        <v>127</v>
      </c>
      <c r="F344" s="241" t="s">
        <v>556</v>
      </c>
      <c r="L344" s="115"/>
      <c r="M344" s="216"/>
      <c r="N344" s="116"/>
      <c r="O344" s="116"/>
      <c r="P344" s="116"/>
      <c r="Q344" s="116"/>
      <c r="R344" s="116"/>
      <c r="S344" s="116"/>
      <c r="T344" s="217"/>
      <c r="AT344" s="105" t="s">
        <v>127</v>
      </c>
      <c r="AU344" s="105" t="s">
        <v>78</v>
      </c>
    </row>
    <row r="345" s="114" customFormat="true" ht="28.8" hidden="false" customHeight="true" outlineLevel="0" collapsed="false">
      <c r="B345" s="115"/>
      <c r="C345" s="202" t="s">
        <v>566</v>
      </c>
      <c r="D345" s="202" t="s">
        <v>120</v>
      </c>
      <c r="E345" s="203" t="s">
        <v>567</v>
      </c>
      <c r="F345" s="204" t="s">
        <v>568</v>
      </c>
      <c r="G345" s="205" t="s">
        <v>464</v>
      </c>
      <c r="H345" s="206" t="n">
        <v>5</v>
      </c>
      <c r="I345" s="207" t="n">
        <v>0</v>
      </c>
      <c r="J345" s="208" t="n">
        <f aca="false">ROUND(I345*H345,2)</f>
        <v>0</v>
      </c>
      <c r="K345" s="204" t="s">
        <v>124</v>
      </c>
      <c r="L345" s="115"/>
      <c r="M345" s="209"/>
      <c r="N345" s="210" t="s">
        <v>37</v>
      </c>
      <c r="O345" s="211" t="n">
        <v>0.936</v>
      </c>
      <c r="P345" s="211" t="n">
        <f aca="false">O345*H345</f>
        <v>4.68</v>
      </c>
      <c r="Q345" s="211" t="n">
        <v>0</v>
      </c>
      <c r="R345" s="211" t="n">
        <f aca="false">Q345*H345</f>
        <v>0</v>
      </c>
      <c r="S345" s="211" t="n">
        <v>0</v>
      </c>
      <c r="T345" s="212" t="n">
        <f aca="false">S345*H345</f>
        <v>0</v>
      </c>
      <c r="AR345" s="105" t="s">
        <v>212</v>
      </c>
      <c r="AT345" s="105" t="s">
        <v>120</v>
      </c>
      <c r="AU345" s="105" t="s">
        <v>78</v>
      </c>
      <c r="AY345" s="105" t="s">
        <v>117</v>
      </c>
      <c r="BE345" s="213" t="n">
        <f aca="false">IF(N345="základní",J345,0)</f>
        <v>0</v>
      </c>
      <c r="BF345" s="213" t="n">
        <f aca="false">IF(N345="snížená",J345,0)</f>
        <v>0</v>
      </c>
      <c r="BG345" s="213" t="n">
        <f aca="false">IF(N345="zákl. přenesená",J345,0)</f>
        <v>0</v>
      </c>
      <c r="BH345" s="213" t="n">
        <f aca="false">IF(N345="sníž. přenesená",J345,0)</f>
        <v>0</v>
      </c>
      <c r="BI345" s="213" t="n">
        <f aca="false">IF(N345="nulová",J345,0)</f>
        <v>0</v>
      </c>
      <c r="BJ345" s="105" t="s">
        <v>21</v>
      </c>
      <c r="BK345" s="213" t="n">
        <f aca="false">ROUND(I345*H345,2)</f>
        <v>0</v>
      </c>
      <c r="BL345" s="105" t="s">
        <v>212</v>
      </c>
      <c r="BM345" s="105" t="s">
        <v>569</v>
      </c>
    </row>
    <row r="346" s="114" customFormat="true" ht="24" hidden="false" customHeight="false" outlineLevel="0" collapsed="false">
      <c r="B346" s="115"/>
      <c r="D346" s="234" t="s">
        <v>127</v>
      </c>
      <c r="F346" s="241" t="s">
        <v>570</v>
      </c>
      <c r="L346" s="115"/>
      <c r="M346" s="216"/>
      <c r="N346" s="116"/>
      <c r="O346" s="116"/>
      <c r="P346" s="116"/>
      <c r="Q346" s="116"/>
      <c r="R346" s="116"/>
      <c r="S346" s="116"/>
      <c r="T346" s="217"/>
      <c r="AT346" s="105" t="s">
        <v>127</v>
      </c>
      <c r="AU346" s="105" t="s">
        <v>78</v>
      </c>
    </row>
    <row r="347" s="114" customFormat="true" ht="20.4" hidden="false" customHeight="true" outlineLevel="0" collapsed="false">
      <c r="B347" s="115"/>
      <c r="C347" s="242" t="s">
        <v>571</v>
      </c>
      <c r="D347" s="242" t="s">
        <v>241</v>
      </c>
      <c r="E347" s="243" t="s">
        <v>572</v>
      </c>
      <c r="F347" s="244" t="s">
        <v>573</v>
      </c>
      <c r="G347" s="245" t="s">
        <v>464</v>
      </c>
      <c r="H347" s="246" t="n">
        <v>5</v>
      </c>
      <c r="I347" s="247" t="n">
        <v>0</v>
      </c>
      <c r="J347" s="248" t="n">
        <f aca="false">ROUND(I347*H347,2)</f>
        <v>0</v>
      </c>
      <c r="K347" s="244" t="s">
        <v>124</v>
      </c>
      <c r="L347" s="249"/>
      <c r="M347" s="250"/>
      <c r="N347" s="251" t="s">
        <v>37</v>
      </c>
      <c r="O347" s="211" t="n">
        <v>0</v>
      </c>
      <c r="P347" s="211" t="n">
        <f aca="false">O347*H347</f>
        <v>0</v>
      </c>
      <c r="Q347" s="211" t="n">
        <v>0.0087</v>
      </c>
      <c r="R347" s="211" t="n">
        <f aca="false">Q347*H347</f>
        <v>0.0435</v>
      </c>
      <c r="S347" s="211" t="n">
        <v>0</v>
      </c>
      <c r="T347" s="212" t="n">
        <f aca="false">S347*H347</f>
        <v>0</v>
      </c>
      <c r="AR347" s="105" t="s">
        <v>244</v>
      </c>
      <c r="AT347" s="105" t="s">
        <v>241</v>
      </c>
      <c r="AU347" s="105" t="s">
        <v>78</v>
      </c>
      <c r="AY347" s="105" t="s">
        <v>117</v>
      </c>
      <c r="BE347" s="213" t="n">
        <f aca="false">IF(N347="základní",J347,0)</f>
        <v>0</v>
      </c>
      <c r="BF347" s="213" t="n">
        <f aca="false">IF(N347="snížená",J347,0)</f>
        <v>0</v>
      </c>
      <c r="BG347" s="213" t="n">
        <f aca="false">IF(N347="zákl. přenesená",J347,0)</f>
        <v>0</v>
      </c>
      <c r="BH347" s="213" t="n">
        <f aca="false">IF(N347="sníž. přenesená",J347,0)</f>
        <v>0</v>
      </c>
      <c r="BI347" s="213" t="n">
        <f aca="false">IF(N347="nulová",J347,0)</f>
        <v>0</v>
      </c>
      <c r="BJ347" s="105" t="s">
        <v>21</v>
      </c>
      <c r="BK347" s="213" t="n">
        <f aca="false">ROUND(I347*H347,2)</f>
        <v>0</v>
      </c>
      <c r="BL347" s="105" t="s">
        <v>212</v>
      </c>
      <c r="BM347" s="105" t="s">
        <v>574</v>
      </c>
    </row>
    <row r="348" s="114" customFormat="true" ht="24" hidden="false" customHeight="false" outlineLevel="0" collapsed="false">
      <c r="B348" s="115"/>
      <c r="D348" s="234" t="s">
        <v>127</v>
      </c>
      <c r="F348" s="241" t="s">
        <v>575</v>
      </c>
      <c r="L348" s="115"/>
      <c r="M348" s="216"/>
      <c r="N348" s="116"/>
      <c r="O348" s="116"/>
      <c r="P348" s="116"/>
      <c r="Q348" s="116"/>
      <c r="R348" s="116"/>
      <c r="S348" s="116"/>
      <c r="T348" s="217"/>
      <c r="AT348" s="105" t="s">
        <v>127</v>
      </c>
      <c r="AU348" s="105" t="s">
        <v>78</v>
      </c>
    </row>
    <row r="349" s="114" customFormat="true" ht="28.8" hidden="false" customHeight="true" outlineLevel="0" collapsed="false">
      <c r="B349" s="115"/>
      <c r="C349" s="202" t="s">
        <v>576</v>
      </c>
      <c r="D349" s="202" t="s">
        <v>120</v>
      </c>
      <c r="E349" s="203" t="s">
        <v>577</v>
      </c>
      <c r="F349" s="204" t="s">
        <v>578</v>
      </c>
      <c r="G349" s="205" t="s">
        <v>137</v>
      </c>
      <c r="H349" s="206" t="n">
        <v>838.587</v>
      </c>
      <c r="I349" s="207" t="n">
        <v>0</v>
      </c>
      <c r="J349" s="208" t="n">
        <f aca="false">ROUND(I349*H349,2)</f>
        <v>0</v>
      </c>
      <c r="K349" s="204" t="s">
        <v>124</v>
      </c>
      <c r="L349" s="115"/>
      <c r="M349" s="209"/>
      <c r="N349" s="210" t="s">
        <v>37</v>
      </c>
      <c r="O349" s="211" t="n">
        <v>0.075</v>
      </c>
      <c r="P349" s="211" t="n">
        <f aca="false">O349*H349</f>
        <v>62.894025</v>
      </c>
      <c r="Q349" s="211" t="n">
        <v>0</v>
      </c>
      <c r="R349" s="211" t="n">
        <f aca="false">Q349*H349</f>
        <v>0</v>
      </c>
      <c r="S349" s="211" t="n">
        <v>0</v>
      </c>
      <c r="T349" s="212" t="n">
        <f aca="false">S349*H349</f>
        <v>0</v>
      </c>
      <c r="AR349" s="105" t="s">
        <v>212</v>
      </c>
      <c r="AT349" s="105" t="s">
        <v>120</v>
      </c>
      <c r="AU349" s="105" t="s">
        <v>78</v>
      </c>
      <c r="AY349" s="105" t="s">
        <v>117</v>
      </c>
      <c r="BE349" s="213" t="n">
        <f aca="false">IF(N349="základní",J349,0)</f>
        <v>0</v>
      </c>
      <c r="BF349" s="213" t="n">
        <f aca="false">IF(N349="snížená",J349,0)</f>
        <v>0</v>
      </c>
      <c r="BG349" s="213" t="n">
        <f aca="false">IF(N349="zákl. přenesená",J349,0)</f>
        <v>0</v>
      </c>
      <c r="BH349" s="213" t="n">
        <f aca="false">IF(N349="sníž. přenesená",J349,0)</f>
        <v>0</v>
      </c>
      <c r="BI349" s="213" t="n">
        <f aca="false">IF(N349="nulová",J349,0)</f>
        <v>0</v>
      </c>
      <c r="BJ349" s="105" t="s">
        <v>21</v>
      </c>
      <c r="BK349" s="213" t="n">
        <f aca="false">ROUND(I349*H349,2)</f>
        <v>0</v>
      </c>
      <c r="BL349" s="105" t="s">
        <v>212</v>
      </c>
      <c r="BM349" s="105" t="s">
        <v>579</v>
      </c>
    </row>
    <row r="350" s="114" customFormat="true" ht="24" hidden="false" customHeight="false" outlineLevel="0" collapsed="false">
      <c r="B350" s="115"/>
      <c r="D350" s="214" t="s">
        <v>127</v>
      </c>
      <c r="F350" s="215" t="s">
        <v>580</v>
      </c>
      <c r="L350" s="115"/>
      <c r="M350" s="216"/>
      <c r="N350" s="116"/>
      <c r="O350" s="116"/>
      <c r="P350" s="116"/>
      <c r="Q350" s="116"/>
      <c r="R350" s="116"/>
      <c r="S350" s="116"/>
      <c r="T350" s="217"/>
      <c r="AT350" s="105" t="s">
        <v>127</v>
      </c>
      <c r="AU350" s="105" t="s">
        <v>78</v>
      </c>
    </row>
    <row r="351" s="218" customFormat="true" ht="12" hidden="false" customHeight="false" outlineLevel="0" collapsed="false">
      <c r="B351" s="219"/>
      <c r="D351" s="214" t="s">
        <v>129</v>
      </c>
      <c r="E351" s="220"/>
      <c r="F351" s="221" t="s">
        <v>332</v>
      </c>
      <c r="H351" s="222" t="n">
        <v>588.729</v>
      </c>
      <c r="L351" s="219"/>
      <c r="M351" s="223"/>
      <c r="N351" s="224"/>
      <c r="O351" s="224"/>
      <c r="P351" s="224"/>
      <c r="Q351" s="224"/>
      <c r="R351" s="224"/>
      <c r="S351" s="224"/>
      <c r="T351" s="225"/>
      <c r="AT351" s="220" t="s">
        <v>129</v>
      </c>
      <c r="AU351" s="220" t="s">
        <v>78</v>
      </c>
      <c r="AV351" s="218" t="s">
        <v>78</v>
      </c>
      <c r="AW351" s="218" t="s">
        <v>30</v>
      </c>
      <c r="AX351" s="218" t="s">
        <v>66</v>
      </c>
      <c r="AY351" s="220" t="s">
        <v>117</v>
      </c>
    </row>
    <row r="352" s="218" customFormat="true" ht="12" hidden="false" customHeight="false" outlineLevel="0" collapsed="false">
      <c r="B352" s="219"/>
      <c r="D352" s="214" t="s">
        <v>129</v>
      </c>
      <c r="E352" s="220"/>
      <c r="F352" s="221" t="s">
        <v>333</v>
      </c>
      <c r="H352" s="222" t="n">
        <v>72.887</v>
      </c>
      <c r="L352" s="219"/>
      <c r="M352" s="223"/>
      <c r="N352" s="224"/>
      <c r="O352" s="224"/>
      <c r="P352" s="224"/>
      <c r="Q352" s="224"/>
      <c r="R352" s="224"/>
      <c r="S352" s="224"/>
      <c r="T352" s="225"/>
      <c r="AT352" s="220" t="s">
        <v>129</v>
      </c>
      <c r="AU352" s="220" t="s">
        <v>78</v>
      </c>
      <c r="AV352" s="218" t="s">
        <v>78</v>
      </c>
      <c r="AW352" s="218" t="s">
        <v>30</v>
      </c>
      <c r="AX352" s="218" t="s">
        <v>66</v>
      </c>
      <c r="AY352" s="220" t="s">
        <v>117</v>
      </c>
    </row>
    <row r="353" s="218" customFormat="true" ht="12" hidden="false" customHeight="false" outlineLevel="0" collapsed="false">
      <c r="B353" s="219"/>
      <c r="D353" s="214" t="s">
        <v>129</v>
      </c>
      <c r="E353" s="220"/>
      <c r="F353" s="221" t="s">
        <v>334</v>
      </c>
      <c r="H353" s="222" t="n">
        <v>123.774</v>
      </c>
      <c r="L353" s="219"/>
      <c r="M353" s="223"/>
      <c r="N353" s="224"/>
      <c r="O353" s="224"/>
      <c r="P353" s="224"/>
      <c r="Q353" s="224"/>
      <c r="R353" s="224"/>
      <c r="S353" s="224"/>
      <c r="T353" s="225"/>
      <c r="AT353" s="220" t="s">
        <v>129</v>
      </c>
      <c r="AU353" s="220" t="s">
        <v>78</v>
      </c>
      <c r="AV353" s="218" t="s">
        <v>78</v>
      </c>
      <c r="AW353" s="218" t="s">
        <v>30</v>
      </c>
      <c r="AX353" s="218" t="s">
        <v>66</v>
      </c>
      <c r="AY353" s="220" t="s">
        <v>117</v>
      </c>
    </row>
    <row r="354" s="218" customFormat="true" ht="12" hidden="false" customHeight="false" outlineLevel="0" collapsed="false">
      <c r="B354" s="219"/>
      <c r="D354" s="214" t="s">
        <v>129</v>
      </c>
      <c r="E354" s="220"/>
      <c r="F354" s="221" t="s">
        <v>335</v>
      </c>
      <c r="H354" s="222" t="n">
        <v>41.248</v>
      </c>
      <c r="L354" s="219"/>
      <c r="M354" s="223"/>
      <c r="N354" s="224"/>
      <c r="O354" s="224"/>
      <c r="P354" s="224"/>
      <c r="Q354" s="224"/>
      <c r="R354" s="224"/>
      <c r="S354" s="224"/>
      <c r="T354" s="225"/>
      <c r="AT354" s="220" t="s">
        <v>129</v>
      </c>
      <c r="AU354" s="220" t="s">
        <v>78</v>
      </c>
      <c r="AV354" s="218" t="s">
        <v>78</v>
      </c>
      <c r="AW354" s="218" t="s">
        <v>30</v>
      </c>
      <c r="AX354" s="218" t="s">
        <v>66</v>
      </c>
      <c r="AY354" s="220" t="s">
        <v>117</v>
      </c>
    </row>
    <row r="355" s="218" customFormat="true" ht="12" hidden="false" customHeight="false" outlineLevel="0" collapsed="false">
      <c r="B355" s="219"/>
      <c r="D355" s="214" t="s">
        <v>129</v>
      </c>
      <c r="E355" s="220"/>
      <c r="F355" s="221" t="s">
        <v>336</v>
      </c>
      <c r="H355" s="222" t="n">
        <v>-29.05</v>
      </c>
      <c r="L355" s="219"/>
      <c r="M355" s="223"/>
      <c r="N355" s="224"/>
      <c r="O355" s="224"/>
      <c r="P355" s="224"/>
      <c r="Q355" s="224"/>
      <c r="R355" s="224"/>
      <c r="S355" s="224"/>
      <c r="T355" s="225"/>
      <c r="AT355" s="220" t="s">
        <v>129</v>
      </c>
      <c r="AU355" s="220" t="s">
        <v>78</v>
      </c>
      <c r="AV355" s="218" t="s">
        <v>78</v>
      </c>
      <c r="AW355" s="218" t="s">
        <v>30</v>
      </c>
      <c r="AX355" s="218" t="s">
        <v>66</v>
      </c>
      <c r="AY355" s="220" t="s">
        <v>117</v>
      </c>
    </row>
    <row r="356" s="218" customFormat="true" ht="12" hidden="false" customHeight="false" outlineLevel="0" collapsed="false">
      <c r="B356" s="219"/>
      <c r="D356" s="214" t="s">
        <v>129</v>
      </c>
      <c r="E356" s="220"/>
      <c r="F356" s="221" t="s">
        <v>233</v>
      </c>
      <c r="H356" s="222" t="n">
        <v>10.757</v>
      </c>
      <c r="L356" s="219"/>
      <c r="M356" s="223"/>
      <c r="N356" s="224"/>
      <c r="O356" s="224"/>
      <c r="P356" s="224"/>
      <c r="Q356" s="224"/>
      <c r="R356" s="224"/>
      <c r="S356" s="224"/>
      <c r="T356" s="225"/>
      <c r="AT356" s="220" t="s">
        <v>129</v>
      </c>
      <c r="AU356" s="220" t="s">
        <v>78</v>
      </c>
      <c r="AV356" s="218" t="s">
        <v>78</v>
      </c>
      <c r="AW356" s="218" t="s">
        <v>30</v>
      </c>
      <c r="AX356" s="218" t="s">
        <v>66</v>
      </c>
      <c r="AY356" s="220" t="s">
        <v>117</v>
      </c>
    </row>
    <row r="357" s="218" customFormat="true" ht="12" hidden="false" customHeight="false" outlineLevel="0" collapsed="false">
      <c r="B357" s="219"/>
      <c r="D357" s="214" t="s">
        <v>129</v>
      </c>
      <c r="E357" s="220"/>
      <c r="F357" s="221" t="s">
        <v>234</v>
      </c>
      <c r="H357" s="222" t="n">
        <v>30.242</v>
      </c>
      <c r="L357" s="219"/>
      <c r="M357" s="223"/>
      <c r="N357" s="224"/>
      <c r="O357" s="224"/>
      <c r="P357" s="224"/>
      <c r="Q357" s="224"/>
      <c r="R357" s="224"/>
      <c r="S357" s="224"/>
      <c r="T357" s="225"/>
      <c r="AT357" s="220" t="s">
        <v>129</v>
      </c>
      <c r="AU357" s="220" t="s">
        <v>78</v>
      </c>
      <c r="AV357" s="218" t="s">
        <v>78</v>
      </c>
      <c r="AW357" s="218" t="s">
        <v>30</v>
      </c>
      <c r="AX357" s="218" t="s">
        <v>66</v>
      </c>
      <c r="AY357" s="220" t="s">
        <v>117</v>
      </c>
    </row>
    <row r="358" s="226" customFormat="true" ht="12" hidden="false" customHeight="false" outlineLevel="0" collapsed="false">
      <c r="B358" s="227"/>
      <c r="D358" s="234" t="s">
        <v>129</v>
      </c>
      <c r="E358" s="235"/>
      <c r="F358" s="236" t="s">
        <v>132</v>
      </c>
      <c r="H358" s="237" t="n">
        <v>838.587</v>
      </c>
      <c r="L358" s="227"/>
      <c r="M358" s="231"/>
      <c r="N358" s="232"/>
      <c r="O358" s="232"/>
      <c r="P358" s="232"/>
      <c r="Q358" s="232"/>
      <c r="R358" s="232"/>
      <c r="S358" s="232"/>
      <c r="T358" s="233"/>
      <c r="AT358" s="228" t="s">
        <v>129</v>
      </c>
      <c r="AU358" s="228" t="s">
        <v>78</v>
      </c>
      <c r="AV358" s="226" t="s">
        <v>125</v>
      </c>
      <c r="AW358" s="226" t="s">
        <v>30</v>
      </c>
      <c r="AX358" s="226" t="s">
        <v>21</v>
      </c>
      <c r="AY358" s="228" t="s">
        <v>117</v>
      </c>
    </row>
    <row r="359" s="114" customFormat="true" ht="20.4" hidden="false" customHeight="true" outlineLevel="0" collapsed="false">
      <c r="B359" s="115"/>
      <c r="C359" s="242" t="s">
        <v>581</v>
      </c>
      <c r="D359" s="242" t="s">
        <v>241</v>
      </c>
      <c r="E359" s="243" t="s">
        <v>582</v>
      </c>
      <c r="F359" s="244" t="s">
        <v>583</v>
      </c>
      <c r="G359" s="245" t="s">
        <v>137</v>
      </c>
      <c r="H359" s="246" t="n">
        <v>964.375</v>
      </c>
      <c r="I359" s="247" t="n">
        <v>0</v>
      </c>
      <c r="J359" s="248" t="n">
        <f aca="false">ROUND(I359*H359,2)</f>
        <v>0</v>
      </c>
      <c r="K359" s="244" t="s">
        <v>124</v>
      </c>
      <c r="L359" s="249"/>
      <c r="M359" s="250"/>
      <c r="N359" s="251" t="s">
        <v>37</v>
      </c>
      <c r="O359" s="211" t="n">
        <v>0</v>
      </c>
      <c r="P359" s="211" t="n">
        <f aca="false">O359*H359</f>
        <v>0</v>
      </c>
      <c r="Q359" s="211" t="n">
        <v>0.00014</v>
      </c>
      <c r="R359" s="211" t="n">
        <f aca="false">Q359*H359</f>
        <v>0.1350125</v>
      </c>
      <c r="S359" s="211" t="n">
        <v>0</v>
      </c>
      <c r="T359" s="212" t="n">
        <f aca="false">S359*H359</f>
        <v>0</v>
      </c>
      <c r="AR359" s="105" t="s">
        <v>244</v>
      </c>
      <c r="AT359" s="105" t="s">
        <v>241</v>
      </c>
      <c r="AU359" s="105" t="s">
        <v>78</v>
      </c>
      <c r="AY359" s="105" t="s">
        <v>117</v>
      </c>
      <c r="BE359" s="213" t="n">
        <f aca="false">IF(N359="základní",J359,0)</f>
        <v>0</v>
      </c>
      <c r="BF359" s="213" t="n">
        <f aca="false">IF(N359="snížená",J359,0)</f>
        <v>0</v>
      </c>
      <c r="BG359" s="213" t="n">
        <f aca="false">IF(N359="zákl. přenesená",J359,0)</f>
        <v>0</v>
      </c>
      <c r="BH359" s="213" t="n">
        <f aca="false">IF(N359="sníž. přenesená",J359,0)</f>
        <v>0</v>
      </c>
      <c r="BI359" s="213" t="n">
        <f aca="false">IF(N359="nulová",J359,0)</f>
        <v>0</v>
      </c>
      <c r="BJ359" s="105" t="s">
        <v>21</v>
      </c>
      <c r="BK359" s="213" t="n">
        <f aca="false">ROUND(I359*H359,2)</f>
        <v>0</v>
      </c>
      <c r="BL359" s="105" t="s">
        <v>212</v>
      </c>
      <c r="BM359" s="105" t="s">
        <v>584</v>
      </c>
    </row>
    <row r="360" s="114" customFormat="true" ht="36" hidden="false" customHeight="false" outlineLevel="0" collapsed="false">
      <c r="B360" s="115"/>
      <c r="D360" s="234" t="s">
        <v>127</v>
      </c>
      <c r="F360" s="241" t="s">
        <v>585</v>
      </c>
      <c r="L360" s="115"/>
      <c r="M360" s="216"/>
      <c r="N360" s="116"/>
      <c r="O360" s="116"/>
      <c r="P360" s="116"/>
      <c r="Q360" s="116"/>
      <c r="R360" s="116"/>
      <c r="S360" s="116"/>
      <c r="T360" s="217"/>
      <c r="AT360" s="105" t="s">
        <v>127</v>
      </c>
      <c r="AU360" s="105" t="s">
        <v>78</v>
      </c>
    </row>
    <row r="361" s="114" customFormat="true" ht="20.4" hidden="false" customHeight="true" outlineLevel="0" collapsed="false">
      <c r="B361" s="115"/>
      <c r="C361" s="202" t="s">
        <v>586</v>
      </c>
      <c r="D361" s="202" t="s">
        <v>120</v>
      </c>
      <c r="E361" s="203" t="s">
        <v>587</v>
      </c>
      <c r="F361" s="204" t="s">
        <v>588</v>
      </c>
      <c r="G361" s="205" t="s">
        <v>186</v>
      </c>
      <c r="H361" s="206" t="n">
        <v>41.895</v>
      </c>
      <c r="I361" s="207" t="n">
        <v>0</v>
      </c>
      <c r="J361" s="208" t="n">
        <f aca="false">ROUND(I361*H361,2)</f>
        <v>0</v>
      </c>
      <c r="K361" s="204" t="s">
        <v>124</v>
      </c>
      <c r="L361" s="115"/>
      <c r="M361" s="209"/>
      <c r="N361" s="210" t="s">
        <v>37</v>
      </c>
      <c r="O361" s="211" t="n">
        <v>2.557</v>
      </c>
      <c r="P361" s="211" t="n">
        <f aca="false">O361*H361</f>
        <v>107.125515</v>
      </c>
      <c r="Q361" s="211" t="n">
        <v>0</v>
      </c>
      <c r="R361" s="211" t="n">
        <f aca="false">Q361*H361</f>
        <v>0</v>
      </c>
      <c r="S361" s="211" t="n">
        <v>0</v>
      </c>
      <c r="T361" s="212" t="n">
        <f aca="false">S361*H361</f>
        <v>0</v>
      </c>
      <c r="AR361" s="105" t="s">
        <v>212</v>
      </c>
      <c r="AT361" s="105" t="s">
        <v>120</v>
      </c>
      <c r="AU361" s="105" t="s">
        <v>78</v>
      </c>
      <c r="AY361" s="105" t="s">
        <v>117</v>
      </c>
      <c r="BE361" s="213" t="n">
        <f aca="false">IF(N361="základní",J361,0)</f>
        <v>0</v>
      </c>
      <c r="BF361" s="213" t="n">
        <f aca="false">IF(N361="snížená",J361,0)</f>
        <v>0</v>
      </c>
      <c r="BG361" s="213" t="n">
        <f aca="false">IF(N361="zákl. přenesená",J361,0)</f>
        <v>0</v>
      </c>
      <c r="BH361" s="213" t="n">
        <f aca="false">IF(N361="sníž. přenesená",J361,0)</f>
        <v>0</v>
      </c>
      <c r="BI361" s="213" t="n">
        <f aca="false">IF(N361="nulová",J361,0)</f>
        <v>0</v>
      </c>
      <c r="BJ361" s="105" t="s">
        <v>21</v>
      </c>
      <c r="BK361" s="213" t="n">
        <f aca="false">ROUND(I361*H361,2)</f>
        <v>0</v>
      </c>
      <c r="BL361" s="105" t="s">
        <v>212</v>
      </c>
      <c r="BM361" s="105" t="s">
        <v>589</v>
      </c>
    </row>
    <row r="362" s="114" customFormat="true" ht="36" hidden="false" customHeight="false" outlineLevel="0" collapsed="false">
      <c r="B362" s="115"/>
      <c r="D362" s="214" t="s">
        <v>127</v>
      </c>
      <c r="F362" s="215" t="s">
        <v>590</v>
      </c>
      <c r="L362" s="115"/>
      <c r="M362" s="216"/>
      <c r="N362" s="116"/>
      <c r="O362" s="116"/>
      <c r="P362" s="116"/>
      <c r="Q362" s="116"/>
      <c r="R362" s="116"/>
      <c r="S362" s="116"/>
      <c r="T362" s="217"/>
      <c r="AT362" s="105" t="s">
        <v>127</v>
      </c>
      <c r="AU362" s="105" t="s">
        <v>78</v>
      </c>
    </row>
    <row r="363" s="188" customFormat="true" ht="29.85" hidden="false" customHeight="true" outlineLevel="0" collapsed="false">
      <c r="B363" s="189"/>
      <c r="D363" s="199" t="s">
        <v>65</v>
      </c>
      <c r="E363" s="200" t="s">
        <v>591</v>
      </c>
      <c r="F363" s="200" t="s">
        <v>592</v>
      </c>
      <c r="J363" s="201" t="n">
        <f aca="false">BK363</f>
        <v>0</v>
      </c>
      <c r="L363" s="189"/>
      <c r="M363" s="193"/>
      <c r="N363" s="194"/>
      <c r="O363" s="194"/>
      <c r="P363" s="195" t="n">
        <f aca="false">SUM(P364:P382)</f>
        <v>65.923936</v>
      </c>
      <c r="Q363" s="194"/>
      <c r="R363" s="195" t="n">
        <f aca="false">SUM(R364:R382)</f>
        <v>0.87056</v>
      </c>
      <c r="S363" s="194"/>
      <c r="T363" s="196" t="n">
        <f aca="false">SUM(T364:T382)</f>
        <v>0.6027</v>
      </c>
      <c r="AR363" s="190" t="s">
        <v>78</v>
      </c>
      <c r="AT363" s="197" t="s">
        <v>65</v>
      </c>
      <c r="AU363" s="197" t="s">
        <v>21</v>
      </c>
      <c r="AY363" s="190" t="s">
        <v>117</v>
      </c>
      <c r="BK363" s="198" t="n">
        <f aca="false">SUM(BK364:BK382)</f>
        <v>0</v>
      </c>
    </row>
    <row r="364" s="114" customFormat="true" ht="20.4" hidden="false" customHeight="true" outlineLevel="0" collapsed="false">
      <c r="B364" s="115"/>
      <c r="C364" s="202" t="s">
        <v>593</v>
      </c>
      <c r="D364" s="202" t="s">
        <v>120</v>
      </c>
      <c r="E364" s="203" t="s">
        <v>594</v>
      </c>
      <c r="F364" s="204" t="s">
        <v>595</v>
      </c>
      <c r="G364" s="205" t="s">
        <v>192</v>
      </c>
      <c r="H364" s="206" t="n">
        <v>27</v>
      </c>
      <c r="I364" s="207" t="n">
        <v>0</v>
      </c>
      <c r="J364" s="208" t="n">
        <f aca="false">ROUND(I364*H364,2)</f>
        <v>0</v>
      </c>
      <c r="K364" s="204" t="s">
        <v>279</v>
      </c>
      <c r="L364" s="115"/>
      <c r="M364" s="209"/>
      <c r="N364" s="210" t="s">
        <v>37</v>
      </c>
      <c r="O364" s="211" t="n">
        <v>1.866</v>
      </c>
      <c r="P364" s="211" t="n">
        <f aca="false">O364*H364</f>
        <v>50.382</v>
      </c>
      <c r="Q364" s="211" t="n">
        <v>0.00053</v>
      </c>
      <c r="R364" s="211" t="n">
        <f aca="false">Q364*H364</f>
        <v>0.01431</v>
      </c>
      <c r="S364" s="211" t="n">
        <v>0</v>
      </c>
      <c r="T364" s="212" t="n">
        <f aca="false">S364*H364</f>
        <v>0</v>
      </c>
      <c r="AR364" s="105" t="s">
        <v>212</v>
      </c>
      <c r="AT364" s="105" t="s">
        <v>120</v>
      </c>
      <c r="AU364" s="105" t="s">
        <v>78</v>
      </c>
      <c r="AY364" s="105" t="s">
        <v>117</v>
      </c>
      <c r="BE364" s="213" t="n">
        <f aca="false">IF(N364="základní",J364,0)</f>
        <v>0</v>
      </c>
      <c r="BF364" s="213" t="n">
        <f aca="false">IF(N364="snížená",J364,0)</f>
        <v>0</v>
      </c>
      <c r="BG364" s="213" t="n">
        <f aca="false">IF(N364="zákl. přenesená",J364,0)</f>
        <v>0</v>
      </c>
      <c r="BH364" s="213" t="n">
        <f aca="false">IF(N364="sníž. přenesená",J364,0)</f>
        <v>0</v>
      </c>
      <c r="BI364" s="213" t="n">
        <f aca="false">IF(N364="nulová",J364,0)</f>
        <v>0</v>
      </c>
      <c r="BJ364" s="105" t="s">
        <v>21</v>
      </c>
      <c r="BK364" s="213" t="n">
        <f aca="false">ROUND(I364*H364,2)</f>
        <v>0</v>
      </c>
      <c r="BL364" s="105" t="s">
        <v>212</v>
      </c>
      <c r="BM364" s="105" t="s">
        <v>596</v>
      </c>
    </row>
    <row r="365" s="114" customFormat="true" ht="24" hidden="false" customHeight="false" outlineLevel="0" collapsed="false">
      <c r="B365" s="115"/>
      <c r="D365" s="214" t="s">
        <v>127</v>
      </c>
      <c r="F365" s="215" t="s">
        <v>597</v>
      </c>
      <c r="L365" s="115"/>
      <c r="M365" s="216"/>
      <c r="N365" s="116"/>
      <c r="O365" s="116"/>
      <c r="P365" s="116"/>
      <c r="Q365" s="116"/>
      <c r="R365" s="116"/>
      <c r="S365" s="116"/>
      <c r="T365" s="217"/>
      <c r="AT365" s="105" t="s">
        <v>127</v>
      </c>
      <c r="AU365" s="105" t="s">
        <v>78</v>
      </c>
    </row>
    <row r="366" s="218" customFormat="true" ht="12" hidden="false" customHeight="false" outlineLevel="0" collapsed="false">
      <c r="B366" s="219"/>
      <c r="D366" s="234" t="s">
        <v>129</v>
      </c>
      <c r="E366" s="238"/>
      <c r="F366" s="239" t="s">
        <v>598</v>
      </c>
      <c r="H366" s="240" t="n">
        <v>27</v>
      </c>
      <c r="L366" s="219"/>
      <c r="M366" s="223"/>
      <c r="N366" s="224"/>
      <c r="O366" s="224"/>
      <c r="P366" s="224"/>
      <c r="Q366" s="224"/>
      <c r="R366" s="224"/>
      <c r="S366" s="224"/>
      <c r="T366" s="225"/>
      <c r="AT366" s="220" t="s">
        <v>129</v>
      </c>
      <c r="AU366" s="220" t="s">
        <v>78</v>
      </c>
      <c r="AV366" s="218" t="s">
        <v>78</v>
      </c>
      <c r="AW366" s="218" t="s">
        <v>30</v>
      </c>
      <c r="AX366" s="218" t="s">
        <v>21</v>
      </c>
      <c r="AY366" s="220" t="s">
        <v>117</v>
      </c>
    </row>
    <row r="367" s="114" customFormat="true" ht="20.4" hidden="false" customHeight="true" outlineLevel="0" collapsed="false">
      <c r="B367" s="115"/>
      <c r="C367" s="242" t="s">
        <v>599</v>
      </c>
      <c r="D367" s="242" t="s">
        <v>241</v>
      </c>
      <c r="E367" s="243" t="s">
        <v>600</v>
      </c>
      <c r="F367" s="244" t="s">
        <v>601</v>
      </c>
      <c r="G367" s="245" t="s">
        <v>186</v>
      </c>
      <c r="H367" s="246" t="n">
        <v>0.376</v>
      </c>
      <c r="I367" s="247" t="n">
        <v>0</v>
      </c>
      <c r="J367" s="248" t="n">
        <f aca="false">ROUND(I367*H367,2)</f>
        <v>0</v>
      </c>
      <c r="K367" s="244" t="s">
        <v>124</v>
      </c>
      <c r="L367" s="249"/>
      <c r="M367" s="250"/>
      <c r="N367" s="251" t="s">
        <v>37</v>
      </c>
      <c r="O367" s="211" t="n">
        <v>0</v>
      </c>
      <c r="P367" s="211" t="n">
        <f aca="false">O367*H367</f>
        <v>0</v>
      </c>
      <c r="Q367" s="211" t="n">
        <v>1</v>
      </c>
      <c r="R367" s="211" t="n">
        <f aca="false">Q367*H367</f>
        <v>0.376</v>
      </c>
      <c r="S367" s="211" t="n">
        <v>0</v>
      </c>
      <c r="T367" s="212" t="n">
        <f aca="false">S367*H367</f>
        <v>0</v>
      </c>
      <c r="AR367" s="105" t="s">
        <v>244</v>
      </c>
      <c r="AT367" s="105" t="s">
        <v>241</v>
      </c>
      <c r="AU367" s="105" t="s">
        <v>78</v>
      </c>
      <c r="AY367" s="105" t="s">
        <v>117</v>
      </c>
      <c r="BE367" s="213" t="n">
        <f aca="false">IF(N367="základní",J367,0)</f>
        <v>0</v>
      </c>
      <c r="BF367" s="213" t="n">
        <f aca="false">IF(N367="snížená",J367,0)</f>
        <v>0</v>
      </c>
      <c r="BG367" s="213" t="n">
        <f aca="false">IF(N367="zákl. přenesená",J367,0)</f>
        <v>0</v>
      </c>
      <c r="BH367" s="213" t="n">
        <f aca="false">IF(N367="sníž. přenesená",J367,0)</f>
        <v>0</v>
      </c>
      <c r="BI367" s="213" t="n">
        <f aca="false">IF(N367="nulová",J367,0)</f>
        <v>0</v>
      </c>
      <c r="BJ367" s="105" t="s">
        <v>21</v>
      </c>
      <c r="BK367" s="213" t="n">
        <f aca="false">ROUND(I367*H367,2)</f>
        <v>0</v>
      </c>
      <c r="BL367" s="105" t="s">
        <v>212</v>
      </c>
      <c r="BM367" s="105" t="s">
        <v>602</v>
      </c>
    </row>
    <row r="368" s="114" customFormat="true" ht="12" hidden="false" customHeight="false" outlineLevel="0" collapsed="false">
      <c r="B368" s="115"/>
      <c r="D368" s="214" t="s">
        <v>127</v>
      </c>
      <c r="F368" s="215" t="s">
        <v>603</v>
      </c>
      <c r="L368" s="115"/>
      <c r="M368" s="216"/>
      <c r="N368" s="116"/>
      <c r="O368" s="116"/>
      <c r="P368" s="116"/>
      <c r="Q368" s="116"/>
      <c r="R368" s="116"/>
      <c r="S368" s="116"/>
      <c r="T368" s="217"/>
      <c r="AT368" s="105" t="s">
        <v>127</v>
      </c>
      <c r="AU368" s="105" t="s">
        <v>78</v>
      </c>
    </row>
    <row r="369" s="114" customFormat="true" ht="24" hidden="false" customHeight="false" outlineLevel="0" collapsed="false">
      <c r="B369" s="115"/>
      <c r="D369" s="214" t="s">
        <v>247</v>
      </c>
      <c r="F369" s="252" t="s">
        <v>604</v>
      </c>
      <c r="L369" s="115"/>
      <c r="M369" s="216"/>
      <c r="N369" s="116"/>
      <c r="O369" s="116"/>
      <c r="P369" s="116"/>
      <c r="Q369" s="116"/>
      <c r="R369" s="116"/>
      <c r="S369" s="116"/>
      <c r="T369" s="217"/>
      <c r="AT369" s="105" t="s">
        <v>247</v>
      </c>
      <c r="AU369" s="105" t="s">
        <v>78</v>
      </c>
    </row>
    <row r="370" s="218" customFormat="true" ht="12" hidden="false" customHeight="false" outlineLevel="0" collapsed="false">
      <c r="B370" s="219"/>
      <c r="D370" s="234" t="s">
        <v>129</v>
      </c>
      <c r="E370" s="238"/>
      <c r="F370" s="239" t="s">
        <v>605</v>
      </c>
      <c r="H370" s="240" t="n">
        <v>0.376</v>
      </c>
      <c r="L370" s="219"/>
      <c r="M370" s="223"/>
      <c r="N370" s="224"/>
      <c r="O370" s="224"/>
      <c r="P370" s="224"/>
      <c r="Q370" s="224"/>
      <c r="R370" s="224"/>
      <c r="S370" s="224"/>
      <c r="T370" s="225"/>
      <c r="AT370" s="220" t="s">
        <v>129</v>
      </c>
      <c r="AU370" s="220" t="s">
        <v>78</v>
      </c>
      <c r="AV370" s="218" t="s">
        <v>78</v>
      </c>
      <c r="AW370" s="218" t="s">
        <v>30</v>
      </c>
      <c r="AX370" s="218" t="s">
        <v>21</v>
      </c>
      <c r="AY370" s="220" t="s">
        <v>117</v>
      </c>
    </row>
    <row r="371" s="114" customFormat="true" ht="20.4" hidden="false" customHeight="true" outlineLevel="0" collapsed="false">
      <c r="B371" s="115"/>
      <c r="C371" s="242" t="s">
        <v>606</v>
      </c>
      <c r="D371" s="242" t="s">
        <v>241</v>
      </c>
      <c r="E371" s="243" t="s">
        <v>607</v>
      </c>
      <c r="F371" s="244" t="s">
        <v>608</v>
      </c>
      <c r="G371" s="245" t="s">
        <v>186</v>
      </c>
      <c r="H371" s="246" t="n">
        <v>0.412</v>
      </c>
      <c r="I371" s="247" t="n">
        <v>0</v>
      </c>
      <c r="J371" s="248" t="n">
        <f aca="false">ROUND(I371*H371,2)</f>
        <v>0</v>
      </c>
      <c r="K371" s="244" t="s">
        <v>279</v>
      </c>
      <c r="L371" s="249"/>
      <c r="M371" s="250"/>
      <c r="N371" s="251" t="s">
        <v>37</v>
      </c>
      <c r="O371" s="211" t="n">
        <v>0</v>
      </c>
      <c r="P371" s="211" t="n">
        <f aca="false">O371*H371</f>
        <v>0</v>
      </c>
      <c r="Q371" s="211" t="n">
        <v>1</v>
      </c>
      <c r="R371" s="211" t="n">
        <f aca="false">Q371*H371</f>
        <v>0.412</v>
      </c>
      <c r="S371" s="211" t="n">
        <v>0</v>
      </c>
      <c r="T371" s="212" t="n">
        <f aca="false">S371*H371</f>
        <v>0</v>
      </c>
      <c r="AR371" s="105" t="s">
        <v>244</v>
      </c>
      <c r="AT371" s="105" t="s">
        <v>241</v>
      </c>
      <c r="AU371" s="105" t="s">
        <v>78</v>
      </c>
      <c r="AY371" s="105" t="s">
        <v>117</v>
      </c>
      <c r="BE371" s="213" t="n">
        <f aca="false">IF(N371="základní",J371,0)</f>
        <v>0</v>
      </c>
      <c r="BF371" s="213" t="n">
        <f aca="false">IF(N371="snížená",J371,0)</f>
        <v>0</v>
      </c>
      <c r="BG371" s="213" t="n">
        <f aca="false">IF(N371="zákl. přenesená",J371,0)</f>
        <v>0</v>
      </c>
      <c r="BH371" s="213" t="n">
        <f aca="false">IF(N371="sníž. přenesená",J371,0)</f>
        <v>0</v>
      </c>
      <c r="BI371" s="213" t="n">
        <f aca="false">IF(N371="nulová",J371,0)</f>
        <v>0</v>
      </c>
      <c r="BJ371" s="105" t="s">
        <v>21</v>
      </c>
      <c r="BK371" s="213" t="n">
        <f aca="false">ROUND(I371*H371,2)</f>
        <v>0</v>
      </c>
      <c r="BL371" s="105" t="s">
        <v>212</v>
      </c>
      <c r="BM371" s="105" t="s">
        <v>609</v>
      </c>
    </row>
    <row r="372" s="114" customFormat="true" ht="24" hidden="false" customHeight="false" outlineLevel="0" collapsed="false">
      <c r="B372" s="115"/>
      <c r="D372" s="214" t="s">
        <v>127</v>
      </c>
      <c r="F372" s="215" t="s">
        <v>610</v>
      </c>
      <c r="L372" s="115"/>
      <c r="M372" s="216"/>
      <c r="N372" s="116"/>
      <c r="O372" s="116"/>
      <c r="P372" s="116"/>
      <c r="Q372" s="116"/>
      <c r="R372" s="116"/>
      <c r="S372" s="116"/>
      <c r="T372" s="217"/>
      <c r="AT372" s="105" t="s">
        <v>127</v>
      </c>
      <c r="AU372" s="105" t="s">
        <v>78</v>
      </c>
    </row>
    <row r="373" s="114" customFormat="true" ht="24" hidden="false" customHeight="false" outlineLevel="0" collapsed="false">
      <c r="B373" s="115"/>
      <c r="D373" s="214" t="s">
        <v>247</v>
      </c>
      <c r="F373" s="252" t="s">
        <v>611</v>
      </c>
      <c r="L373" s="115"/>
      <c r="M373" s="216"/>
      <c r="N373" s="116"/>
      <c r="O373" s="116"/>
      <c r="P373" s="116"/>
      <c r="Q373" s="116"/>
      <c r="R373" s="116"/>
      <c r="S373" s="116"/>
      <c r="T373" s="217"/>
      <c r="AT373" s="105" t="s">
        <v>247</v>
      </c>
      <c r="AU373" s="105" t="s">
        <v>78</v>
      </c>
    </row>
    <row r="374" s="218" customFormat="true" ht="12" hidden="false" customHeight="false" outlineLevel="0" collapsed="false">
      <c r="B374" s="219"/>
      <c r="D374" s="234" t="s">
        <v>129</v>
      </c>
      <c r="E374" s="238"/>
      <c r="F374" s="239" t="s">
        <v>612</v>
      </c>
      <c r="H374" s="240" t="n">
        <v>0.412</v>
      </c>
      <c r="L374" s="219"/>
      <c r="M374" s="223"/>
      <c r="N374" s="224"/>
      <c r="O374" s="224"/>
      <c r="P374" s="224"/>
      <c r="Q374" s="224"/>
      <c r="R374" s="224"/>
      <c r="S374" s="224"/>
      <c r="T374" s="225"/>
      <c r="AT374" s="220" t="s">
        <v>129</v>
      </c>
      <c r="AU374" s="220" t="s">
        <v>78</v>
      </c>
      <c r="AV374" s="218" t="s">
        <v>78</v>
      </c>
      <c r="AW374" s="218" t="s">
        <v>30</v>
      </c>
      <c r="AX374" s="218" t="s">
        <v>21</v>
      </c>
      <c r="AY374" s="220" t="s">
        <v>117</v>
      </c>
    </row>
    <row r="375" s="114" customFormat="true" ht="28.8" hidden="false" customHeight="true" outlineLevel="0" collapsed="false">
      <c r="B375" s="115"/>
      <c r="C375" s="242" t="s">
        <v>613</v>
      </c>
      <c r="D375" s="242" t="s">
        <v>241</v>
      </c>
      <c r="E375" s="243" t="s">
        <v>614</v>
      </c>
      <c r="F375" s="244" t="s">
        <v>615</v>
      </c>
      <c r="G375" s="245" t="s">
        <v>137</v>
      </c>
      <c r="H375" s="246" t="n">
        <v>45.5</v>
      </c>
      <c r="I375" s="247" t="n">
        <v>0</v>
      </c>
      <c r="J375" s="248" t="n">
        <f aca="false">ROUND(I375*H375,2)</f>
        <v>0</v>
      </c>
      <c r="K375" s="244" t="s">
        <v>124</v>
      </c>
      <c r="L375" s="249"/>
      <c r="M375" s="250"/>
      <c r="N375" s="251" t="s">
        <v>37</v>
      </c>
      <c r="O375" s="211" t="n">
        <v>0</v>
      </c>
      <c r="P375" s="211" t="n">
        <f aca="false">O375*H375</f>
        <v>0</v>
      </c>
      <c r="Q375" s="211" t="n">
        <v>0.0015</v>
      </c>
      <c r="R375" s="211" t="n">
        <f aca="false">Q375*H375</f>
        <v>0.06825</v>
      </c>
      <c r="S375" s="211" t="n">
        <v>0</v>
      </c>
      <c r="T375" s="212" t="n">
        <f aca="false">S375*H375</f>
        <v>0</v>
      </c>
      <c r="AR375" s="105" t="s">
        <v>244</v>
      </c>
      <c r="AT375" s="105" t="s">
        <v>241</v>
      </c>
      <c r="AU375" s="105" t="s">
        <v>78</v>
      </c>
      <c r="AY375" s="105" t="s">
        <v>117</v>
      </c>
      <c r="BE375" s="213" t="n">
        <f aca="false">IF(N375="základní",J375,0)</f>
        <v>0</v>
      </c>
      <c r="BF375" s="213" t="n">
        <f aca="false">IF(N375="snížená",J375,0)</f>
        <v>0</v>
      </c>
      <c r="BG375" s="213" t="n">
        <f aca="false">IF(N375="zákl. přenesená",J375,0)</f>
        <v>0</v>
      </c>
      <c r="BH375" s="213" t="n">
        <f aca="false">IF(N375="sníž. přenesená",J375,0)</f>
        <v>0</v>
      </c>
      <c r="BI375" s="213" t="n">
        <f aca="false">IF(N375="nulová",J375,0)</f>
        <v>0</v>
      </c>
      <c r="BJ375" s="105" t="s">
        <v>21</v>
      </c>
      <c r="BK375" s="213" t="n">
        <f aca="false">ROUND(I375*H375,2)</f>
        <v>0</v>
      </c>
      <c r="BL375" s="105" t="s">
        <v>212</v>
      </c>
      <c r="BM375" s="105" t="s">
        <v>616</v>
      </c>
    </row>
    <row r="376" s="114" customFormat="true" ht="24" hidden="false" customHeight="false" outlineLevel="0" collapsed="false">
      <c r="B376" s="115"/>
      <c r="D376" s="214" t="s">
        <v>127</v>
      </c>
      <c r="F376" s="215" t="s">
        <v>617</v>
      </c>
      <c r="L376" s="115"/>
      <c r="M376" s="216"/>
      <c r="N376" s="116"/>
      <c r="O376" s="116"/>
      <c r="P376" s="116"/>
      <c r="Q376" s="116"/>
      <c r="R376" s="116"/>
      <c r="S376" s="116"/>
      <c r="T376" s="217"/>
      <c r="AT376" s="105" t="s">
        <v>127</v>
      </c>
      <c r="AU376" s="105" t="s">
        <v>78</v>
      </c>
    </row>
    <row r="377" s="218" customFormat="true" ht="12" hidden="false" customHeight="false" outlineLevel="0" collapsed="false">
      <c r="B377" s="219"/>
      <c r="D377" s="234" t="s">
        <v>129</v>
      </c>
      <c r="E377" s="238"/>
      <c r="F377" s="239" t="s">
        <v>618</v>
      </c>
      <c r="H377" s="240" t="n">
        <v>45.5</v>
      </c>
      <c r="L377" s="219"/>
      <c r="M377" s="223"/>
      <c r="N377" s="224"/>
      <c r="O377" s="224"/>
      <c r="P377" s="224"/>
      <c r="Q377" s="224"/>
      <c r="R377" s="224"/>
      <c r="S377" s="224"/>
      <c r="T377" s="225"/>
      <c r="AT377" s="220" t="s">
        <v>129</v>
      </c>
      <c r="AU377" s="220" t="s">
        <v>78</v>
      </c>
      <c r="AV377" s="218" t="s">
        <v>78</v>
      </c>
      <c r="AW377" s="218" t="s">
        <v>30</v>
      </c>
      <c r="AX377" s="218" t="s">
        <v>21</v>
      </c>
      <c r="AY377" s="220" t="s">
        <v>117</v>
      </c>
    </row>
    <row r="378" s="114" customFormat="true" ht="20.4" hidden="false" customHeight="true" outlineLevel="0" collapsed="false">
      <c r="B378" s="115"/>
      <c r="C378" s="202" t="s">
        <v>619</v>
      </c>
      <c r="D378" s="202" t="s">
        <v>120</v>
      </c>
      <c r="E378" s="203" t="s">
        <v>620</v>
      </c>
      <c r="F378" s="204" t="s">
        <v>621</v>
      </c>
      <c r="G378" s="205" t="s">
        <v>137</v>
      </c>
      <c r="H378" s="206" t="n">
        <v>28.7</v>
      </c>
      <c r="I378" s="207" t="n">
        <v>0</v>
      </c>
      <c r="J378" s="208" t="n">
        <f aca="false">ROUND(I378*H378,2)</f>
        <v>0</v>
      </c>
      <c r="K378" s="204" t="s">
        <v>124</v>
      </c>
      <c r="L378" s="115"/>
      <c r="M378" s="209"/>
      <c r="N378" s="210" t="s">
        <v>37</v>
      </c>
      <c r="O378" s="211" t="n">
        <v>0.45</v>
      </c>
      <c r="P378" s="211" t="n">
        <f aca="false">O378*H378</f>
        <v>12.915</v>
      </c>
      <c r="Q378" s="211" t="n">
        <v>0</v>
      </c>
      <c r="R378" s="211" t="n">
        <f aca="false">Q378*H378</f>
        <v>0</v>
      </c>
      <c r="S378" s="211" t="n">
        <v>0.021</v>
      </c>
      <c r="T378" s="212" t="n">
        <f aca="false">S378*H378</f>
        <v>0.6027</v>
      </c>
      <c r="AR378" s="105" t="s">
        <v>212</v>
      </c>
      <c r="AT378" s="105" t="s">
        <v>120</v>
      </c>
      <c r="AU378" s="105" t="s">
        <v>78</v>
      </c>
      <c r="AY378" s="105" t="s">
        <v>117</v>
      </c>
      <c r="BE378" s="213" t="n">
        <f aca="false">IF(N378="základní",J378,0)</f>
        <v>0</v>
      </c>
      <c r="BF378" s="213" t="n">
        <f aca="false">IF(N378="snížená",J378,0)</f>
        <v>0</v>
      </c>
      <c r="BG378" s="213" t="n">
        <f aca="false">IF(N378="zákl. přenesená",J378,0)</f>
        <v>0</v>
      </c>
      <c r="BH378" s="213" t="n">
        <f aca="false">IF(N378="sníž. přenesená",J378,0)</f>
        <v>0</v>
      </c>
      <c r="BI378" s="213" t="n">
        <f aca="false">IF(N378="nulová",J378,0)</f>
        <v>0</v>
      </c>
      <c r="BJ378" s="105" t="s">
        <v>21</v>
      </c>
      <c r="BK378" s="213" t="n">
        <f aca="false">ROUND(I378*H378,2)</f>
        <v>0</v>
      </c>
      <c r="BL378" s="105" t="s">
        <v>212</v>
      </c>
      <c r="BM378" s="105" t="s">
        <v>622</v>
      </c>
    </row>
    <row r="379" s="114" customFormat="true" ht="12" hidden="false" customHeight="false" outlineLevel="0" collapsed="false">
      <c r="B379" s="115"/>
      <c r="D379" s="214" t="s">
        <v>127</v>
      </c>
      <c r="F379" s="215" t="s">
        <v>623</v>
      </c>
      <c r="L379" s="115"/>
      <c r="M379" s="216"/>
      <c r="N379" s="116"/>
      <c r="O379" s="116"/>
      <c r="P379" s="116"/>
      <c r="Q379" s="116"/>
      <c r="R379" s="116"/>
      <c r="S379" s="116"/>
      <c r="T379" s="217"/>
      <c r="AT379" s="105" t="s">
        <v>127</v>
      </c>
      <c r="AU379" s="105" t="s">
        <v>78</v>
      </c>
    </row>
    <row r="380" s="218" customFormat="true" ht="12" hidden="false" customHeight="false" outlineLevel="0" collapsed="false">
      <c r="B380" s="219"/>
      <c r="D380" s="234" t="s">
        <v>129</v>
      </c>
      <c r="E380" s="238"/>
      <c r="F380" s="239" t="s">
        <v>624</v>
      </c>
      <c r="H380" s="240" t="n">
        <v>28.7</v>
      </c>
      <c r="L380" s="219"/>
      <c r="M380" s="223"/>
      <c r="N380" s="224"/>
      <c r="O380" s="224"/>
      <c r="P380" s="224"/>
      <c r="Q380" s="224"/>
      <c r="R380" s="224"/>
      <c r="S380" s="224"/>
      <c r="T380" s="225"/>
      <c r="AT380" s="220" t="s">
        <v>129</v>
      </c>
      <c r="AU380" s="220" t="s">
        <v>78</v>
      </c>
      <c r="AV380" s="218" t="s">
        <v>78</v>
      </c>
      <c r="AW380" s="218" t="s">
        <v>30</v>
      </c>
      <c r="AX380" s="218" t="s">
        <v>21</v>
      </c>
      <c r="AY380" s="220" t="s">
        <v>117</v>
      </c>
    </row>
    <row r="381" s="114" customFormat="true" ht="20.4" hidden="false" customHeight="true" outlineLevel="0" collapsed="false">
      <c r="B381" s="115"/>
      <c r="C381" s="202" t="s">
        <v>625</v>
      </c>
      <c r="D381" s="202" t="s">
        <v>120</v>
      </c>
      <c r="E381" s="203" t="s">
        <v>626</v>
      </c>
      <c r="F381" s="204" t="s">
        <v>627</v>
      </c>
      <c r="G381" s="205" t="s">
        <v>186</v>
      </c>
      <c r="H381" s="206" t="n">
        <v>0.871</v>
      </c>
      <c r="I381" s="207" t="n">
        <v>0</v>
      </c>
      <c r="J381" s="208" t="n">
        <f aca="false">ROUND(I381*H381,2)</f>
        <v>0</v>
      </c>
      <c r="K381" s="204" t="s">
        <v>124</v>
      </c>
      <c r="L381" s="115"/>
      <c r="M381" s="209"/>
      <c r="N381" s="210" t="s">
        <v>37</v>
      </c>
      <c r="O381" s="211" t="n">
        <v>3.016</v>
      </c>
      <c r="P381" s="211" t="n">
        <f aca="false">O381*H381</f>
        <v>2.626936</v>
      </c>
      <c r="Q381" s="211" t="n">
        <v>0</v>
      </c>
      <c r="R381" s="211" t="n">
        <f aca="false">Q381*H381</f>
        <v>0</v>
      </c>
      <c r="S381" s="211" t="n">
        <v>0</v>
      </c>
      <c r="T381" s="212" t="n">
        <f aca="false">S381*H381</f>
        <v>0</v>
      </c>
      <c r="AR381" s="105" t="s">
        <v>212</v>
      </c>
      <c r="AT381" s="105" t="s">
        <v>120</v>
      </c>
      <c r="AU381" s="105" t="s">
        <v>78</v>
      </c>
      <c r="AY381" s="105" t="s">
        <v>117</v>
      </c>
      <c r="BE381" s="213" t="n">
        <f aca="false">IF(N381="základní",J381,0)</f>
        <v>0</v>
      </c>
      <c r="BF381" s="213" t="n">
        <f aca="false">IF(N381="snížená",J381,0)</f>
        <v>0</v>
      </c>
      <c r="BG381" s="213" t="n">
        <f aca="false">IF(N381="zákl. přenesená",J381,0)</f>
        <v>0</v>
      </c>
      <c r="BH381" s="213" t="n">
        <f aca="false">IF(N381="sníž. přenesená",J381,0)</f>
        <v>0</v>
      </c>
      <c r="BI381" s="213" t="n">
        <f aca="false">IF(N381="nulová",J381,0)</f>
        <v>0</v>
      </c>
      <c r="BJ381" s="105" t="s">
        <v>21</v>
      </c>
      <c r="BK381" s="213" t="n">
        <f aca="false">ROUND(I381*H381,2)</f>
        <v>0</v>
      </c>
      <c r="BL381" s="105" t="s">
        <v>212</v>
      </c>
      <c r="BM381" s="105" t="s">
        <v>628</v>
      </c>
    </row>
    <row r="382" s="114" customFormat="true" ht="36" hidden="false" customHeight="false" outlineLevel="0" collapsed="false">
      <c r="B382" s="115"/>
      <c r="D382" s="214" t="s">
        <v>127</v>
      </c>
      <c r="F382" s="215" t="s">
        <v>629</v>
      </c>
      <c r="L382" s="115"/>
      <c r="M382" s="216"/>
      <c r="N382" s="116"/>
      <c r="O382" s="116"/>
      <c r="P382" s="116"/>
      <c r="Q382" s="116"/>
      <c r="R382" s="116"/>
      <c r="S382" s="116"/>
      <c r="T382" s="217"/>
      <c r="AT382" s="105" t="s">
        <v>127</v>
      </c>
      <c r="AU382" s="105" t="s">
        <v>78</v>
      </c>
    </row>
    <row r="383" s="188" customFormat="true" ht="29.85" hidden="false" customHeight="true" outlineLevel="0" collapsed="false">
      <c r="B383" s="189"/>
      <c r="D383" s="199" t="s">
        <v>65</v>
      </c>
      <c r="E383" s="200" t="s">
        <v>630</v>
      </c>
      <c r="F383" s="200" t="s">
        <v>631</v>
      </c>
      <c r="J383" s="201" t="n">
        <f aca="false">BK383</f>
        <v>0</v>
      </c>
      <c r="L383" s="189"/>
      <c r="M383" s="193"/>
      <c r="N383" s="194"/>
      <c r="O383" s="194"/>
      <c r="P383" s="195" t="n">
        <f aca="false">SUM(P384:P396)</f>
        <v>341.423472</v>
      </c>
      <c r="Q383" s="194"/>
      <c r="R383" s="195" t="n">
        <f aca="false">SUM(R384:R396)</f>
        <v>0.24074732</v>
      </c>
      <c r="S383" s="194"/>
      <c r="T383" s="196" t="n">
        <f aca="false">SUM(T384:T396)</f>
        <v>0</v>
      </c>
      <c r="AR383" s="190" t="s">
        <v>78</v>
      </c>
      <c r="AT383" s="197" t="s">
        <v>65</v>
      </c>
      <c r="AU383" s="197" t="s">
        <v>21</v>
      </c>
      <c r="AY383" s="190" t="s">
        <v>117</v>
      </c>
      <c r="BK383" s="198" t="n">
        <f aca="false">SUM(BK384:BK396)</f>
        <v>0</v>
      </c>
    </row>
    <row r="384" s="114" customFormat="true" ht="20.4" hidden="false" customHeight="true" outlineLevel="0" collapsed="false">
      <c r="B384" s="115"/>
      <c r="C384" s="202" t="s">
        <v>632</v>
      </c>
      <c r="D384" s="202" t="s">
        <v>120</v>
      </c>
      <c r="E384" s="203" t="s">
        <v>633</v>
      </c>
      <c r="F384" s="204" t="s">
        <v>634</v>
      </c>
      <c r="G384" s="205" t="s">
        <v>137</v>
      </c>
      <c r="H384" s="206" t="n">
        <v>1094.306</v>
      </c>
      <c r="I384" s="207" t="n">
        <v>0</v>
      </c>
      <c r="J384" s="208" t="n">
        <f aca="false">ROUND(I384*H384,2)</f>
        <v>0</v>
      </c>
      <c r="K384" s="204" t="s">
        <v>124</v>
      </c>
      <c r="L384" s="115"/>
      <c r="M384" s="209"/>
      <c r="N384" s="210" t="s">
        <v>37</v>
      </c>
      <c r="O384" s="211" t="n">
        <v>0.01</v>
      </c>
      <c r="P384" s="211" t="n">
        <f aca="false">O384*H384</f>
        <v>10.94306</v>
      </c>
      <c r="Q384" s="211" t="n">
        <v>0</v>
      </c>
      <c r="R384" s="211" t="n">
        <f aca="false">Q384*H384</f>
        <v>0</v>
      </c>
      <c r="S384" s="211" t="n">
        <v>0</v>
      </c>
      <c r="T384" s="212" t="n">
        <f aca="false">S384*H384</f>
        <v>0</v>
      </c>
      <c r="AR384" s="105" t="s">
        <v>212</v>
      </c>
      <c r="AT384" s="105" t="s">
        <v>120</v>
      </c>
      <c r="AU384" s="105" t="s">
        <v>78</v>
      </c>
      <c r="AY384" s="105" t="s">
        <v>117</v>
      </c>
      <c r="BE384" s="213" t="n">
        <f aca="false">IF(N384="základní",J384,0)</f>
        <v>0</v>
      </c>
      <c r="BF384" s="213" t="n">
        <f aca="false">IF(N384="snížená",J384,0)</f>
        <v>0</v>
      </c>
      <c r="BG384" s="213" t="n">
        <f aca="false">IF(N384="zákl. přenesená",J384,0)</f>
        <v>0</v>
      </c>
      <c r="BH384" s="213" t="n">
        <f aca="false">IF(N384="sníž. přenesená",J384,0)</f>
        <v>0</v>
      </c>
      <c r="BI384" s="213" t="n">
        <f aca="false">IF(N384="nulová",J384,0)</f>
        <v>0</v>
      </c>
      <c r="BJ384" s="105" t="s">
        <v>21</v>
      </c>
      <c r="BK384" s="213" t="n">
        <f aca="false">ROUND(I384*H384,2)</f>
        <v>0</v>
      </c>
      <c r="BL384" s="105" t="s">
        <v>212</v>
      </c>
      <c r="BM384" s="105" t="s">
        <v>635</v>
      </c>
    </row>
    <row r="385" s="114" customFormat="true" ht="12" hidden="false" customHeight="false" outlineLevel="0" collapsed="false">
      <c r="B385" s="115"/>
      <c r="D385" s="234" t="s">
        <v>127</v>
      </c>
      <c r="F385" s="241" t="s">
        <v>636</v>
      </c>
      <c r="L385" s="115"/>
      <c r="M385" s="216"/>
      <c r="N385" s="116"/>
      <c r="O385" s="116"/>
      <c r="P385" s="116"/>
      <c r="Q385" s="116"/>
      <c r="R385" s="116"/>
      <c r="S385" s="116"/>
      <c r="T385" s="217"/>
      <c r="AT385" s="105" t="s">
        <v>127</v>
      </c>
      <c r="AU385" s="105" t="s">
        <v>78</v>
      </c>
    </row>
    <row r="386" s="114" customFormat="true" ht="20.4" hidden="false" customHeight="true" outlineLevel="0" collapsed="false">
      <c r="B386" s="115"/>
      <c r="C386" s="202" t="s">
        <v>637</v>
      </c>
      <c r="D386" s="202" t="s">
        <v>120</v>
      </c>
      <c r="E386" s="203" t="s">
        <v>638</v>
      </c>
      <c r="F386" s="204" t="s">
        <v>639</v>
      </c>
      <c r="G386" s="205" t="s">
        <v>137</v>
      </c>
      <c r="H386" s="206" t="n">
        <v>1094.306</v>
      </c>
      <c r="I386" s="207" t="n">
        <v>0</v>
      </c>
      <c r="J386" s="208" t="n">
        <f aca="false">ROUND(I386*H386,2)</f>
        <v>0</v>
      </c>
      <c r="K386" s="204" t="s">
        <v>124</v>
      </c>
      <c r="L386" s="115"/>
      <c r="M386" s="209"/>
      <c r="N386" s="210" t="s">
        <v>37</v>
      </c>
      <c r="O386" s="211" t="n">
        <v>0.011</v>
      </c>
      <c r="P386" s="211" t="n">
        <f aca="false">O386*H386</f>
        <v>12.037366</v>
      </c>
      <c r="Q386" s="211" t="n">
        <v>0</v>
      </c>
      <c r="R386" s="211" t="n">
        <f aca="false">Q386*H386</f>
        <v>0</v>
      </c>
      <c r="S386" s="211" t="n">
        <v>0</v>
      </c>
      <c r="T386" s="212" t="n">
        <f aca="false">S386*H386</f>
        <v>0</v>
      </c>
      <c r="AR386" s="105" t="s">
        <v>212</v>
      </c>
      <c r="AT386" s="105" t="s">
        <v>120</v>
      </c>
      <c r="AU386" s="105" t="s">
        <v>78</v>
      </c>
      <c r="AY386" s="105" t="s">
        <v>117</v>
      </c>
      <c r="BE386" s="213" t="n">
        <f aca="false">IF(N386="základní",J386,0)</f>
        <v>0</v>
      </c>
      <c r="BF386" s="213" t="n">
        <f aca="false">IF(N386="snížená",J386,0)</f>
        <v>0</v>
      </c>
      <c r="BG386" s="213" t="n">
        <f aca="false">IF(N386="zákl. přenesená",J386,0)</f>
        <v>0</v>
      </c>
      <c r="BH386" s="213" t="n">
        <f aca="false">IF(N386="sníž. přenesená",J386,0)</f>
        <v>0</v>
      </c>
      <c r="BI386" s="213" t="n">
        <f aca="false">IF(N386="nulová",J386,0)</f>
        <v>0</v>
      </c>
      <c r="BJ386" s="105" t="s">
        <v>21</v>
      </c>
      <c r="BK386" s="213" t="n">
        <f aca="false">ROUND(I386*H386,2)</f>
        <v>0</v>
      </c>
      <c r="BL386" s="105" t="s">
        <v>212</v>
      </c>
      <c r="BM386" s="105" t="s">
        <v>640</v>
      </c>
    </row>
    <row r="387" s="114" customFormat="true" ht="12" hidden="false" customHeight="false" outlineLevel="0" collapsed="false">
      <c r="B387" s="115"/>
      <c r="D387" s="234" t="s">
        <v>127</v>
      </c>
      <c r="F387" s="241" t="s">
        <v>641</v>
      </c>
      <c r="L387" s="115"/>
      <c r="M387" s="216"/>
      <c r="N387" s="116"/>
      <c r="O387" s="116"/>
      <c r="P387" s="116"/>
      <c r="Q387" s="116"/>
      <c r="R387" s="116"/>
      <c r="S387" s="116"/>
      <c r="T387" s="217"/>
      <c r="AT387" s="105" t="s">
        <v>127</v>
      </c>
      <c r="AU387" s="105" t="s">
        <v>78</v>
      </c>
    </row>
    <row r="388" s="114" customFormat="true" ht="20.4" hidden="false" customHeight="true" outlineLevel="0" collapsed="false">
      <c r="B388" s="115"/>
      <c r="C388" s="202" t="s">
        <v>642</v>
      </c>
      <c r="D388" s="202" t="s">
        <v>120</v>
      </c>
      <c r="E388" s="203" t="s">
        <v>643</v>
      </c>
      <c r="F388" s="204" t="s">
        <v>644</v>
      </c>
      <c r="G388" s="205" t="s">
        <v>137</v>
      </c>
      <c r="H388" s="206" t="n">
        <v>1094.306</v>
      </c>
      <c r="I388" s="207" t="n">
        <v>0</v>
      </c>
      <c r="J388" s="208" t="n">
        <f aca="false">ROUND(I388*H388,2)</f>
        <v>0</v>
      </c>
      <c r="K388" s="204" t="s">
        <v>124</v>
      </c>
      <c r="L388" s="115"/>
      <c r="M388" s="209"/>
      <c r="N388" s="210" t="s">
        <v>37</v>
      </c>
      <c r="O388" s="211" t="n">
        <v>0.291</v>
      </c>
      <c r="P388" s="211" t="n">
        <f aca="false">O388*H388</f>
        <v>318.443046</v>
      </c>
      <c r="Q388" s="211" t="n">
        <v>0.00022</v>
      </c>
      <c r="R388" s="211" t="n">
        <f aca="false">Q388*H388</f>
        <v>0.24074732</v>
      </c>
      <c r="S388" s="211" t="n">
        <v>0</v>
      </c>
      <c r="T388" s="212" t="n">
        <f aca="false">S388*H388</f>
        <v>0</v>
      </c>
      <c r="AR388" s="105" t="s">
        <v>212</v>
      </c>
      <c r="AT388" s="105" t="s">
        <v>120</v>
      </c>
      <c r="AU388" s="105" t="s">
        <v>78</v>
      </c>
      <c r="AY388" s="105" t="s">
        <v>117</v>
      </c>
      <c r="BE388" s="213" t="n">
        <f aca="false">IF(N388="základní",J388,0)</f>
        <v>0</v>
      </c>
      <c r="BF388" s="213" t="n">
        <f aca="false">IF(N388="snížená",J388,0)</f>
        <v>0</v>
      </c>
      <c r="BG388" s="213" t="n">
        <f aca="false">IF(N388="zákl. přenesená",J388,0)</f>
        <v>0</v>
      </c>
      <c r="BH388" s="213" t="n">
        <f aca="false">IF(N388="sníž. přenesená",J388,0)</f>
        <v>0</v>
      </c>
      <c r="BI388" s="213" t="n">
        <f aca="false">IF(N388="nulová",J388,0)</f>
        <v>0</v>
      </c>
      <c r="BJ388" s="105" t="s">
        <v>21</v>
      </c>
      <c r="BK388" s="213" t="n">
        <f aca="false">ROUND(I388*H388,2)</f>
        <v>0</v>
      </c>
      <c r="BL388" s="105" t="s">
        <v>212</v>
      </c>
      <c r="BM388" s="105" t="s">
        <v>645</v>
      </c>
    </row>
    <row r="389" s="114" customFormat="true" ht="12" hidden="false" customHeight="false" outlineLevel="0" collapsed="false">
      <c r="B389" s="115"/>
      <c r="D389" s="214" t="s">
        <v>127</v>
      </c>
      <c r="F389" s="215" t="s">
        <v>646</v>
      </c>
      <c r="L389" s="115"/>
      <c r="M389" s="216"/>
      <c r="N389" s="116"/>
      <c r="O389" s="116"/>
      <c r="P389" s="116"/>
      <c r="Q389" s="116"/>
      <c r="R389" s="116"/>
      <c r="S389" s="116"/>
      <c r="T389" s="217"/>
      <c r="AT389" s="105" t="s">
        <v>127</v>
      </c>
      <c r="AU389" s="105" t="s">
        <v>78</v>
      </c>
    </row>
    <row r="390" s="218" customFormat="true" ht="12" hidden="false" customHeight="false" outlineLevel="0" collapsed="false">
      <c r="B390" s="219"/>
      <c r="D390" s="214" t="s">
        <v>129</v>
      </c>
      <c r="E390" s="220"/>
      <c r="F390" s="221" t="s">
        <v>647</v>
      </c>
      <c r="H390" s="222" t="n">
        <v>480.592</v>
      </c>
      <c r="L390" s="219"/>
      <c r="M390" s="223"/>
      <c r="N390" s="224"/>
      <c r="O390" s="224"/>
      <c r="P390" s="224"/>
      <c r="Q390" s="224"/>
      <c r="R390" s="224"/>
      <c r="S390" s="224"/>
      <c r="T390" s="225"/>
      <c r="AT390" s="220" t="s">
        <v>129</v>
      </c>
      <c r="AU390" s="220" t="s">
        <v>78</v>
      </c>
      <c r="AV390" s="218" t="s">
        <v>78</v>
      </c>
      <c r="AW390" s="218" t="s">
        <v>30</v>
      </c>
      <c r="AX390" s="218" t="s">
        <v>66</v>
      </c>
      <c r="AY390" s="220" t="s">
        <v>117</v>
      </c>
    </row>
    <row r="391" s="218" customFormat="true" ht="12" hidden="false" customHeight="false" outlineLevel="0" collapsed="false">
      <c r="B391" s="219"/>
      <c r="D391" s="214" t="s">
        <v>129</v>
      </c>
      <c r="E391" s="220"/>
      <c r="F391" s="221" t="s">
        <v>648</v>
      </c>
      <c r="H391" s="222" t="n">
        <v>181.901</v>
      </c>
      <c r="L391" s="219"/>
      <c r="M391" s="223"/>
      <c r="N391" s="224"/>
      <c r="O391" s="224"/>
      <c r="P391" s="224"/>
      <c r="Q391" s="224"/>
      <c r="R391" s="224"/>
      <c r="S391" s="224"/>
      <c r="T391" s="225"/>
      <c r="AT391" s="220" t="s">
        <v>129</v>
      </c>
      <c r="AU391" s="220" t="s">
        <v>78</v>
      </c>
      <c r="AV391" s="218" t="s">
        <v>78</v>
      </c>
      <c r="AW391" s="218" t="s">
        <v>30</v>
      </c>
      <c r="AX391" s="218" t="s">
        <v>66</v>
      </c>
      <c r="AY391" s="220" t="s">
        <v>117</v>
      </c>
    </row>
    <row r="392" s="218" customFormat="true" ht="12" hidden="false" customHeight="false" outlineLevel="0" collapsed="false">
      <c r="B392" s="219"/>
      <c r="D392" s="214" t="s">
        <v>129</v>
      </c>
      <c r="E392" s="220"/>
      <c r="F392" s="221" t="s">
        <v>648</v>
      </c>
      <c r="H392" s="222" t="n">
        <v>181.901</v>
      </c>
      <c r="L392" s="219"/>
      <c r="M392" s="223"/>
      <c r="N392" s="224"/>
      <c r="O392" s="224"/>
      <c r="P392" s="224"/>
      <c r="Q392" s="224"/>
      <c r="R392" s="224"/>
      <c r="S392" s="224"/>
      <c r="T392" s="225"/>
      <c r="AT392" s="220" t="s">
        <v>129</v>
      </c>
      <c r="AU392" s="220" t="s">
        <v>78</v>
      </c>
      <c r="AV392" s="218" t="s">
        <v>78</v>
      </c>
      <c r="AW392" s="218" t="s">
        <v>30</v>
      </c>
      <c r="AX392" s="218" t="s">
        <v>66</v>
      </c>
      <c r="AY392" s="220" t="s">
        <v>117</v>
      </c>
    </row>
    <row r="393" s="218" customFormat="true" ht="12" hidden="false" customHeight="false" outlineLevel="0" collapsed="false">
      <c r="B393" s="219"/>
      <c r="D393" s="214" t="s">
        <v>129</v>
      </c>
      <c r="E393" s="220"/>
      <c r="F393" s="221" t="s">
        <v>649</v>
      </c>
      <c r="H393" s="222" t="n">
        <v>89.232</v>
      </c>
      <c r="L393" s="219"/>
      <c r="M393" s="223"/>
      <c r="N393" s="224"/>
      <c r="O393" s="224"/>
      <c r="P393" s="224"/>
      <c r="Q393" s="224"/>
      <c r="R393" s="224"/>
      <c r="S393" s="224"/>
      <c r="T393" s="225"/>
      <c r="AT393" s="220" t="s">
        <v>129</v>
      </c>
      <c r="AU393" s="220" t="s">
        <v>78</v>
      </c>
      <c r="AV393" s="218" t="s">
        <v>78</v>
      </c>
      <c r="AW393" s="218" t="s">
        <v>30</v>
      </c>
      <c r="AX393" s="218" t="s">
        <v>66</v>
      </c>
      <c r="AY393" s="220" t="s">
        <v>117</v>
      </c>
    </row>
    <row r="394" s="218" customFormat="true" ht="12" hidden="false" customHeight="false" outlineLevel="0" collapsed="false">
      <c r="B394" s="219"/>
      <c r="D394" s="214" t="s">
        <v>129</v>
      </c>
      <c r="E394" s="220"/>
      <c r="F394" s="221" t="s">
        <v>650</v>
      </c>
      <c r="H394" s="222" t="n">
        <v>53.04</v>
      </c>
      <c r="L394" s="219"/>
      <c r="M394" s="223"/>
      <c r="N394" s="224"/>
      <c r="O394" s="224"/>
      <c r="P394" s="224"/>
      <c r="Q394" s="224"/>
      <c r="R394" s="224"/>
      <c r="S394" s="224"/>
      <c r="T394" s="225"/>
      <c r="AT394" s="220" t="s">
        <v>129</v>
      </c>
      <c r="AU394" s="220" t="s">
        <v>78</v>
      </c>
      <c r="AV394" s="218" t="s">
        <v>78</v>
      </c>
      <c r="AW394" s="218" t="s">
        <v>30</v>
      </c>
      <c r="AX394" s="218" t="s">
        <v>66</v>
      </c>
      <c r="AY394" s="220" t="s">
        <v>117</v>
      </c>
    </row>
    <row r="395" s="218" customFormat="true" ht="12" hidden="false" customHeight="false" outlineLevel="0" collapsed="false">
      <c r="B395" s="219"/>
      <c r="D395" s="214" t="s">
        <v>129</v>
      </c>
      <c r="E395" s="220"/>
      <c r="F395" s="221" t="s">
        <v>651</v>
      </c>
      <c r="H395" s="222" t="n">
        <v>107.64</v>
      </c>
      <c r="L395" s="219"/>
      <c r="M395" s="223"/>
      <c r="N395" s="224"/>
      <c r="O395" s="224"/>
      <c r="P395" s="224"/>
      <c r="Q395" s="224"/>
      <c r="R395" s="224"/>
      <c r="S395" s="224"/>
      <c r="T395" s="225"/>
      <c r="AT395" s="220" t="s">
        <v>129</v>
      </c>
      <c r="AU395" s="220" t="s">
        <v>78</v>
      </c>
      <c r="AV395" s="218" t="s">
        <v>78</v>
      </c>
      <c r="AW395" s="218" t="s">
        <v>30</v>
      </c>
      <c r="AX395" s="218" t="s">
        <v>66</v>
      </c>
      <c r="AY395" s="220" t="s">
        <v>117</v>
      </c>
    </row>
    <row r="396" s="226" customFormat="true" ht="12" hidden="false" customHeight="false" outlineLevel="0" collapsed="false">
      <c r="B396" s="227"/>
      <c r="D396" s="214" t="s">
        <v>129</v>
      </c>
      <c r="E396" s="228"/>
      <c r="F396" s="229" t="s">
        <v>132</v>
      </c>
      <c r="H396" s="230" t="n">
        <v>1094.306</v>
      </c>
      <c r="L396" s="227"/>
      <c r="M396" s="231"/>
      <c r="N396" s="232"/>
      <c r="O396" s="232"/>
      <c r="P396" s="232"/>
      <c r="Q396" s="232"/>
      <c r="R396" s="232"/>
      <c r="S396" s="232"/>
      <c r="T396" s="233"/>
      <c r="AT396" s="228" t="s">
        <v>129</v>
      </c>
      <c r="AU396" s="228" t="s">
        <v>78</v>
      </c>
      <c r="AV396" s="226" t="s">
        <v>125</v>
      </c>
      <c r="AW396" s="226" t="s">
        <v>30</v>
      </c>
      <c r="AX396" s="226" t="s">
        <v>21</v>
      </c>
      <c r="AY396" s="228" t="s">
        <v>117</v>
      </c>
    </row>
    <row r="397" s="188" customFormat="true" ht="37.35" hidden="false" customHeight="true" outlineLevel="0" collapsed="false">
      <c r="B397" s="189"/>
      <c r="D397" s="190" t="s">
        <v>65</v>
      </c>
      <c r="E397" s="191" t="s">
        <v>652</v>
      </c>
      <c r="F397" s="191" t="s">
        <v>653</v>
      </c>
      <c r="J397" s="192" t="n">
        <f aca="false">BK397</f>
        <v>0</v>
      </c>
      <c r="L397" s="189"/>
      <c r="M397" s="193"/>
      <c r="N397" s="194"/>
      <c r="O397" s="194"/>
      <c r="P397" s="195" t="n">
        <f aca="false">P398+P408</f>
        <v>0</v>
      </c>
      <c r="Q397" s="194"/>
      <c r="R397" s="195" t="n">
        <f aca="false">R398+R408</f>
        <v>0</v>
      </c>
      <c r="S397" s="194"/>
      <c r="T397" s="196" t="n">
        <f aca="false">T398+T408</f>
        <v>0</v>
      </c>
      <c r="AR397" s="190" t="s">
        <v>151</v>
      </c>
      <c r="AT397" s="197" t="s">
        <v>65</v>
      </c>
      <c r="AU397" s="197" t="s">
        <v>66</v>
      </c>
      <c r="AY397" s="190" t="s">
        <v>117</v>
      </c>
      <c r="BK397" s="198" t="n">
        <f aca="false">BK398+BK408</f>
        <v>0</v>
      </c>
    </row>
    <row r="398" s="188" customFormat="true" ht="19.95" hidden="false" customHeight="true" outlineLevel="0" collapsed="false">
      <c r="B398" s="189"/>
      <c r="D398" s="199" t="s">
        <v>65</v>
      </c>
      <c r="E398" s="200" t="s">
        <v>654</v>
      </c>
      <c r="F398" s="200" t="s">
        <v>655</v>
      </c>
      <c r="J398" s="201" t="n">
        <f aca="false">BK398</f>
        <v>0</v>
      </c>
      <c r="L398" s="189"/>
      <c r="M398" s="193"/>
      <c r="N398" s="194"/>
      <c r="O398" s="194"/>
      <c r="P398" s="195" t="n">
        <f aca="false">SUM(P399:P407)</f>
        <v>0</v>
      </c>
      <c r="Q398" s="194"/>
      <c r="R398" s="195" t="n">
        <f aca="false">SUM(R399:R407)</f>
        <v>0</v>
      </c>
      <c r="S398" s="194"/>
      <c r="T398" s="196" t="n">
        <f aca="false">SUM(T399:T407)</f>
        <v>0</v>
      </c>
      <c r="AR398" s="190" t="s">
        <v>151</v>
      </c>
      <c r="AT398" s="197" t="s">
        <v>65</v>
      </c>
      <c r="AU398" s="197" t="s">
        <v>21</v>
      </c>
      <c r="AY398" s="190" t="s">
        <v>117</v>
      </c>
      <c r="BK398" s="198" t="n">
        <f aca="false">SUM(BK399:BK407)</f>
        <v>0</v>
      </c>
    </row>
    <row r="399" s="114" customFormat="true" ht="20.4" hidden="false" customHeight="true" outlineLevel="0" collapsed="false">
      <c r="B399" s="115"/>
      <c r="C399" s="202" t="s">
        <v>656</v>
      </c>
      <c r="D399" s="202" t="s">
        <v>120</v>
      </c>
      <c r="E399" s="203" t="s">
        <v>657</v>
      </c>
      <c r="F399" s="204" t="s">
        <v>658</v>
      </c>
      <c r="G399" s="205" t="s">
        <v>278</v>
      </c>
      <c r="H399" s="206" t="n">
        <v>1</v>
      </c>
      <c r="I399" s="207" t="n">
        <v>0</v>
      </c>
      <c r="J399" s="208" t="n">
        <f aca="false">ROUND(I399*H399,2)</f>
        <v>0</v>
      </c>
      <c r="K399" s="204" t="s">
        <v>279</v>
      </c>
      <c r="L399" s="115"/>
      <c r="M399" s="209"/>
      <c r="N399" s="210" t="s">
        <v>37</v>
      </c>
      <c r="O399" s="211" t="n">
        <v>0</v>
      </c>
      <c r="P399" s="211" t="n">
        <f aca="false">O399*H399</f>
        <v>0</v>
      </c>
      <c r="Q399" s="211" t="n">
        <v>0</v>
      </c>
      <c r="R399" s="211" t="n">
        <f aca="false">Q399*H399</f>
        <v>0</v>
      </c>
      <c r="S399" s="211" t="n">
        <v>0</v>
      </c>
      <c r="T399" s="212" t="n">
        <f aca="false">S399*H399</f>
        <v>0</v>
      </c>
      <c r="AR399" s="105" t="s">
        <v>659</v>
      </c>
      <c r="AT399" s="105" t="s">
        <v>120</v>
      </c>
      <c r="AU399" s="105" t="s">
        <v>78</v>
      </c>
      <c r="AY399" s="105" t="s">
        <v>117</v>
      </c>
      <c r="BE399" s="213" t="n">
        <f aca="false">IF(N399="základní",J399,0)</f>
        <v>0</v>
      </c>
      <c r="BF399" s="213" t="n">
        <f aca="false">IF(N399="snížená",J399,0)</f>
        <v>0</v>
      </c>
      <c r="BG399" s="213" t="n">
        <f aca="false">IF(N399="zákl. přenesená",J399,0)</f>
        <v>0</v>
      </c>
      <c r="BH399" s="213" t="n">
        <f aca="false">IF(N399="sníž. přenesená",J399,0)</f>
        <v>0</v>
      </c>
      <c r="BI399" s="213" t="n">
        <f aca="false">IF(N399="nulová",J399,0)</f>
        <v>0</v>
      </c>
      <c r="BJ399" s="105" t="s">
        <v>21</v>
      </c>
      <c r="BK399" s="213" t="n">
        <f aca="false">ROUND(I399*H399,2)</f>
        <v>0</v>
      </c>
      <c r="BL399" s="105" t="s">
        <v>659</v>
      </c>
      <c r="BM399" s="105" t="s">
        <v>660</v>
      </c>
    </row>
    <row r="400" s="114" customFormat="true" ht="12" hidden="false" customHeight="false" outlineLevel="0" collapsed="false">
      <c r="B400" s="115"/>
      <c r="D400" s="214" t="s">
        <v>127</v>
      </c>
      <c r="F400" s="215" t="s">
        <v>661</v>
      </c>
      <c r="L400" s="115"/>
      <c r="M400" s="216"/>
      <c r="N400" s="116"/>
      <c r="O400" s="116"/>
      <c r="P400" s="116"/>
      <c r="Q400" s="116"/>
      <c r="R400" s="116"/>
      <c r="S400" s="116"/>
      <c r="T400" s="217"/>
      <c r="AT400" s="105" t="s">
        <v>127</v>
      </c>
      <c r="AU400" s="105" t="s">
        <v>78</v>
      </c>
    </row>
    <row r="401" s="114" customFormat="true" ht="180" hidden="false" customHeight="false" outlineLevel="0" collapsed="false">
      <c r="B401" s="115"/>
      <c r="D401" s="234" t="s">
        <v>247</v>
      </c>
      <c r="F401" s="261" t="s">
        <v>662</v>
      </c>
      <c r="L401" s="115"/>
      <c r="M401" s="216"/>
      <c r="N401" s="116"/>
      <c r="O401" s="116"/>
      <c r="P401" s="116"/>
      <c r="Q401" s="116"/>
      <c r="R401" s="116"/>
      <c r="S401" s="116"/>
      <c r="T401" s="217"/>
      <c r="AT401" s="105" t="s">
        <v>247</v>
      </c>
      <c r="AU401" s="105" t="s">
        <v>78</v>
      </c>
    </row>
    <row r="402" s="114" customFormat="true" ht="20.4" hidden="false" customHeight="true" outlineLevel="0" collapsed="false">
      <c r="B402" s="115"/>
      <c r="C402" s="202" t="s">
        <v>663</v>
      </c>
      <c r="D402" s="202" t="s">
        <v>120</v>
      </c>
      <c r="E402" s="203" t="s">
        <v>664</v>
      </c>
      <c r="F402" s="204" t="s">
        <v>665</v>
      </c>
      <c r="G402" s="205" t="s">
        <v>278</v>
      </c>
      <c r="H402" s="206" t="n">
        <v>1</v>
      </c>
      <c r="I402" s="207" t="n">
        <v>0</v>
      </c>
      <c r="J402" s="208" t="n">
        <f aca="false">ROUND(I402*H402,2)</f>
        <v>0</v>
      </c>
      <c r="K402" s="204" t="s">
        <v>279</v>
      </c>
      <c r="L402" s="115"/>
      <c r="M402" s="209"/>
      <c r="N402" s="210" t="s">
        <v>37</v>
      </c>
      <c r="O402" s="211" t="n">
        <v>0</v>
      </c>
      <c r="P402" s="211" t="n">
        <f aca="false">O402*H402</f>
        <v>0</v>
      </c>
      <c r="Q402" s="211" t="n">
        <v>0</v>
      </c>
      <c r="R402" s="211" t="n">
        <f aca="false">Q402*H402</f>
        <v>0</v>
      </c>
      <c r="S402" s="211" t="n">
        <v>0</v>
      </c>
      <c r="T402" s="212" t="n">
        <f aca="false">S402*H402</f>
        <v>0</v>
      </c>
      <c r="AR402" s="105" t="s">
        <v>659</v>
      </c>
      <c r="AT402" s="105" t="s">
        <v>120</v>
      </c>
      <c r="AU402" s="105" t="s">
        <v>78</v>
      </c>
      <c r="AY402" s="105" t="s">
        <v>117</v>
      </c>
      <c r="BE402" s="213" t="n">
        <f aca="false">IF(N402="základní",J402,0)</f>
        <v>0</v>
      </c>
      <c r="BF402" s="213" t="n">
        <f aca="false">IF(N402="snížená",J402,0)</f>
        <v>0</v>
      </c>
      <c r="BG402" s="213" t="n">
        <f aca="false">IF(N402="zákl. přenesená",J402,0)</f>
        <v>0</v>
      </c>
      <c r="BH402" s="213" t="n">
        <f aca="false">IF(N402="sníž. přenesená",J402,0)</f>
        <v>0</v>
      </c>
      <c r="BI402" s="213" t="n">
        <f aca="false">IF(N402="nulová",J402,0)</f>
        <v>0</v>
      </c>
      <c r="BJ402" s="105" t="s">
        <v>21</v>
      </c>
      <c r="BK402" s="213" t="n">
        <f aca="false">ROUND(I402*H402,2)</f>
        <v>0</v>
      </c>
      <c r="BL402" s="105" t="s">
        <v>659</v>
      </c>
      <c r="BM402" s="105" t="s">
        <v>666</v>
      </c>
    </row>
    <row r="403" s="114" customFormat="true" ht="12" hidden="false" customHeight="false" outlineLevel="0" collapsed="false">
      <c r="B403" s="115"/>
      <c r="D403" s="214" t="s">
        <v>127</v>
      </c>
      <c r="F403" s="215" t="s">
        <v>667</v>
      </c>
      <c r="L403" s="115"/>
      <c r="M403" s="216"/>
      <c r="N403" s="116"/>
      <c r="O403" s="116"/>
      <c r="P403" s="116"/>
      <c r="Q403" s="116"/>
      <c r="R403" s="116"/>
      <c r="S403" s="116"/>
      <c r="T403" s="217"/>
      <c r="AT403" s="105" t="s">
        <v>127</v>
      </c>
      <c r="AU403" s="105" t="s">
        <v>78</v>
      </c>
    </row>
    <row r="404" s="114" customFormat="true" ht="120" hidden="false" customHeight="false" outlineLevel="0" collapsed="false">
      <c r="B404" s="115"/>
      <c r="D404" s="234" t="s">
        <v>247</v>
      </c>
      <c r="F404" s="261" t="s">
        <v>668</v>
      </c>
      <c r="L404" s="115"/>
      <c r="M404" s="216"/>
      <c r="N404" s="116"/>
      <c r="O404" s="116"/>
      <c r="P404" s="116"/>
      <c r="Q404" s="116"/>
      <c r="R404" s="116"/>
      <c r="S404" s="116"/>
      <c r="T404" s="217"/>
      <c r="AT404" s="105" t="s">
        <v>247</v>
      </c>
      <c r="AU404" s="105" t="s">
        <v>78</v>
      </c>
    </row>
    <row r="405" s="114" customFormat="true" ht="20.4" hidden="false" customHeight="true" outlineLevel="0" collapsed="false">
      <c r="B405" s="115"/>
      <c r="C405" s="202" t="s">
        <v>669</v>
      </c>
      <c r="D405" s="202" t="s">
        <v>120</v>
      </c>
      <c r="E405" s="203" t="s">
        <v>670</v>
      </c>
      <c r="F405" s="204" t="s">
        <v>671</v>
      </c>
      <c r="G405" s="205" t="s">
        <v>278</v>
      </c>
      <c r="H405" s="206" t="n">
        <v>1</v>
      </c>
      <c r="I405" s="207" t="n">
        <v>0</v>
      </c>
      <c r="J405" s="208" t="n">
        <f aca="false">ROUND(I405*H405,2)</f>
        <v>0</v>
      </c>
      <c r="K405" s="204" t="s">
        <v>124</v>
      </c>
      <c r="L405" s="115"/>
      <c r="M405" s="209"/>
      <c r="N405" s="210" t="s">
        <v>37</v>
      </c>
      <c r="O405" s="211" t="n">
        <v>0</v>
      </c>
      <c r="P405" s="211" t="n">
        <f aca="false">O405*H405</f>
        <v>0</v>
      </c>
      <c r="Q405" s="211" t="n">
        <v>0</v>
      </c>
      <c r="R405" s="211" t="n">
        <f aca="false">Q405*H405</f>
        <v>0</v>
      </c>
      <c r="S405" s="211" t="n">
        <v>0</v>
      </c>
      <c r="T405" s="212" t="n">
        <f aca="false">S405*H405</f>
        <v>0</v>
      </c>
      <c r="AR405" s="105" t="s">
        <v>659</v>
      </c>
      <c r="AT405" s="105" t="s">
        <v>120</v>
      </c>
      <c r="AU405" s="105" t="s">
        <v>78</v>
      </c>
      <c r="AY405" s="105" t="s">
        <v>117</v>
      </c>
      <c r="BE405" s="213" t="n">
        <f aca="false">IF(N405="základní",J405,0)</f>
        <v>0</v>
      </c>
      <c r="BF405" s="213" t="n">
        <f aca="false">IF(N405="snížená",J405,0)</f>
        <v>0</v>
      </c>
      <c r="BG405" s="213" t="n">
        <f aca="false">IF(N405="zákl. přenesená",J405,0)</f>
        <v>0</v>
      </c>
      <c r="BH405" s="213" t="n">
        <f aca="false">IF(N405="sníž. přenesená",J405,0)</f>
        <v>0</v>
      </c>
      <c r="BI405" s="213" t="n">
        <f aca="false">IF(N405="nulová",J405,0)</f>
        <v>0</v>
      </c>
      <c r="BJ405" s="105" t="s">
        <v>21</v>
      </c>
      <c r="BK405" s="213" t="n">
        <f aca="false">ROUND(I405*H405,2)</f>
        <v>0</v>
      </c>
      <c r="BL405" s="105" t="s">
        <v>659</v>
      </c>
      <c r="BM405" s="105" t="s">
        <v>672</v>
      </c>
    </row>
    <row r="406" s="114" customFormat="true" ht="24" hidden="false" customHeight="false" outlineLevel="0" collapsed="false">
      <c r="B406" s="115"/>
      <c r="D406" s="214" t="s">
        <v>127</v>
      </c>
      <c r="F406" s="215" t="s">
        <v>673</v>
      </c>
      <c r="L406" s="115"/>
      <c r="M406" s="216"/>
      <c r="N406" s="116"/>
      <c r="O406" s="116"/>
      <c r="P406" s="116"/>
      <c r="Q406" s="116"/>
      <c r="R406" s="116"/>
      <c r="S406" s="116"/>
      <c r="T406" s="217"/>
      <c r="AT406" s="105" t="s">
        <v>127</v>
      </c>
      <c r="AU406" s="105" t="s">
        <v>78</v>
      </c>
    </row>
    <row r="407" s="114" customFormat="true" ht="156" hidden="false" customHeight="false" outlineLevel="0" collapsed="false">
      <c r="B407" s="115"/>
      <c r="D407" s="214" t="s">
        <v>247</v>
      </c>
      <c r="F407" s="252" t="s">
        <v>674</v>
      </c>
      <c r="L407" s="115"/>
      <c r="M407" s="216"/>
      <c r="N407" s="116"/>
      <c r="O407" s="116"/>
      <c r="P407" s="116"/>
      <c r="Q407" s="116"/>
      <c r="R407" s="116"/>
      <c r="S407" s="116"/>
      <c r="T407" s="217"/>
      <c r="AT407" s="105" t="s">
        <v>247</v>
      </c>
      <c r="AU407" s="105" t="s">
        <v>78</v>
      </c>
    </row>
    <row r="408" s="188" customFormat="true" ht="29.85" hidden="false" customHeight="true" outlineLevel="0" collapsed="false">
      <c r="B408" s="189"/>
      <c r="D408" s="199" t="s">
        <v>65</v>
      </c>
      <c r="E408" s="200" t="s">
        <v>675</v>
      </c>
      <c r="F408" s="200" t="s">
        <v>676</v>
      </c>
      <c r="J408" s="201" t="n">
        <f aca="false">BK408</f>
        <v>0</v>
      </c>
      <c r="L408" s="189"/>
      <c r="M408" s="193"/>
      <c r="N408" s="194"/>
      <c r="O408" s="194"/>
      <c r="P408" s="195" t="n">
        <f aca="false">SUM(P409:P438)</f>
        <v>0</v>
      </c>
      <c r="Q408" s="194"/>
      <c r="R408" s="195" t="n">
        <f aca="false">SUM(R409:R438)</f>
        <v>0</v>
      </c>
      <c r="S408" s="194"/>
      <c r="T408" s="196" t="n">
        <f aca="false">SUM(T409:T438)</f>
        <v>0</v>
      </c>
      <c r="AR408" s="190" t="s">
        <v>151</v>
      </c>
      <c r="AT408" s="197" t="s">
        <v>65</v>
      </c>
      <c r="AU408" s="197" t="s">
        <v>21</v>
      </c>
      <c r="AY408" s="190" t="s">
        <v>117</v>
      </c>
      <c r="BK408" s="198" t="n">
        <f aca="false">SUM(BK409:BK438)</f>
        <v>0</v>
      </c>
    </row>
    <row r="409" s="114" customFormat="true" ht="20.4" hidden="false" customHeight="true" outlineLevel="0" collapsed="false">
      <c r="B409" s="115"/>
      <c r="C409" s="202" t="s">
        <v>677</v>
      </c>
      <c r="D409" s="202" t="s">
        <v>120</v>
      </c>
      <c r="E409" s="203" t="s">
        <v>678</v>
      </c>
      <c r="F409" s="204" t="s">
        <v>679</v>
      </c>
      <c r="G409" s="205" t="s">
        <v>278</v>
      </c>
      <c r="H409" s="206" t="n">
        <v>1</v>
      </c>
      <c r="I409" s="207" t="n">
        <v>0</v>
      </c>
      <c r="J409" s="208" t="n">
        <f aca="false">ROUND(I409*H409,2)</f>
        <v>0</v>
      </c>
      <c r="K409" s="204" t="s">
        <v>279</v>
      </c>
      <c r="L409" s="115"/>
      <c r="M409" s="209"/>
      <c r="N409" s="210" t="s">
        <v>37</v>
      </c>
      <c r="O409" s="211" t="n">
        <v>0</v>
      </c>
      <c r="P409" s="211" t="n">
        <f aca="false">O409*H409</f>
        <v>0</v>
      </c>
      <c r="Q409" s="211" t="n">
        <v>0</v>
      </c>
      <c r="R409" s="211" t="n">
        <f aca="false">Q409*H409</f>
        <v>0</v>
      </c>
      <c r="S409" s="211" t="n">
        <v>0</v>
      </c>
      <c r="T409" s="212" t="n">
        <f aca="false">S409*H409</f>
        <v>0</v>
      </c>
      <c r="AR409" s="105" t="s">
        <v>659</v>
      </c>
      <c r="AT409" s="105" t="s">
        <v>120</v>
      </c>
      <c r="AU409" s="105" t="s">
        <v>78</v>
      </c>
      <c r="AY409" s="105" t="s">
        <v>117</v>
      </c>
      <c r="BE409" s="213" t="n">
        <f aca="false">IF(N409="základní",J409,0)</f>
        <v>0</v>
      </c>
      <c r="BF409" s="213" t="n">
        <f aca="false">IF(N409="snížená",J409,0)</f>
        <v>0</v>
      </c>
      <c r="BG409" s="213" t="n">
        <f aca="false">IF(N409="zákl. přenesená",J409,0)</f>
        <v>0</v>
      </c>
      <c r="BH409" s="213" t="n">
        <f aca="false">IF(N409="sníž. přenesená",J409,0)</f>
        <v>0</v>
      </c>
      <c r="BI409" s="213" t="n">
        <f aca="false">IF(N409="nulová",J409,0)</f>
        <v>0</v>
      </c>
      <c r="BJ409" s="105" t="s">
        <v>21</v>
      </c>
      <c r="BK409" s="213" t="n">
        <f aca="false">ROUND(I409*H409,2)</f>
        <v>0</v>
      </c>
      <c r="BL409" s="105" t="s">
        <v>659</v>
      </c>
      <c r="BM409" s="105" t="s">
        <v>680</v>
      </c>
    </row>
    <row r="410" s="114" customFormat="true" ht="24" hidden="false" customHeight="false" outlineLevel="0" collapsed="false">
      <c r="B410" s="115"/>
      <c r="D410" s="214" t="s">
        <v>127</v>
      </c>
      <c r="F410" s="215" t="s">
        <v>681</v>
      </c>
      <c r="L410" s="115"/>
      <c r="M410" s="216"/>
      <c r="N410" s="116"/>
      <c r="O410" s="116"/>
      <c r="P410" s="116"/>
      <c r="Q410" s="116"/>
      <c r="R410" s="116"/>
      <c r="S410" s="116"/>
      <c r="T410" s="217"/>
      <c r="AT410" s="105" t="s">
        <v>127</v>
      </c>
      <c r="AU410" s="105" t="s">
        <v>78</v>
      </c>
    </row>
    <row r="411" s="114" customFormat="true" ht="36" hidden="false" customHeight="false" outlineLevel="0" collapsed="false">
      <c r="B411" s="115"/>
      <c r="D411" s="234" t="s">
        <v>247</v>
      </c>
      <c r="F411" s="261" t="s">
        <v>682</v>
      </c>
      <c r="L411" s="115"/>
      <c r="M411" s="216"/>
      <c r="N411" s="116"/>
      <c r="O411" s="116"/>
      <c r="P411" s="116"/>
      <c r="Q411" s="116"/>
      <c r="R411" s="116"/>
      <c r="S411" s="116"/>
      <c r="T411" s="217"/>
      <c r="AT411" s="105" t="s">
        <v>247</v>
      </c>
      <c r="AU411" s="105" t="s">
        <v>78</v>
      </c>
    </row>
    <row r="412" s="114" customFormat="true" ht="20.4" hidden="false" customHeight="true" outlineLevel="0" collapsed="false">
      <c r="B412" s="115"/>
      <c r="C412" s="202" t="s">
        <v>683</v>
      </c>
      <c r="D412" s="202" t="s">
        <v>120</v>
      </c>
      <c r="E412" s="203" t="s">
        <v>684</v>
      </c>
      <c r="F412" s="204" t="s">
        <v>685</v>
      </c>
      <c r="G412" s="205" t="s">
        <v>278</v>
      </c>
      <c r="H412" s="206" t="n">
        <v>1</v>
      </c>
      <c r="I412" s="207" t="n">
        <v>0</v>
      </c>
      <c r="J412" s="208" t="n">
        <f aca="false">ROUND(I412*H412,2)</f>
        <v>0</v>
      </c>
      <c r="K412" s="204" t="s">
        <v>279</v>
      </c>
      <c r="L412" s="115"/>
      <c r="M412" s="209"/>
      <c r="N412" s="210" t="s">
        <v>37</v>
      </c>
      <c r="O412" s="211" t="n">
        <v>0</v>
      </c>
      <c r="P412" s="211" t="n">
        <f aca="false">O412*H412</f>
        <v>0</v>
      </c>
      <c r="Q412" s="211" t="n">
        <v>0</v>
      </c>
      <c r="R412" s="211" t="n">
        <f aca="false">Q412*H412</f>
        <v>0</v>
      </c>
      <c r="S412" s="211" t="n">
        <v>0</v>
      </c>
      <c r="T412" s="212" t="n">
        <f aca="false">S412*H412</f>
        <v>0</v>
      </c>
      <c r="AR412" s="105" t="s">
        <v>659</v>
      </c>
      <c r="AT412" s="105" t="s">
        <v>120</v>
      </c>
      <c r="AU412" s="105" t="s">
        <v>78</v>
      </c>
      <c r="AY412" s="105" t="s">
        <v>117</v>
      </c>
      <c r="BE412" s="213" t="n">
        <f aca="false">IF(N412="základní",J412,0)</f>
        <v>0</v>
      </c>
      <c r="BF412" s="213" t="n">
        <f aca="false">IF(N412="snížená",J412,0)</f>
        <v>0</v>
      </c>
      <c r="BG412" s="213" t="n">
        <f aca="false">IF(N412="zákl. přenesená",J412,0)</f>
        <v>0</v>
      </c>
      <c r="BH412" s="213" t="n">
        <f aca="false">IF(N412="sníž. přenesená",J412,0)</f>
        <v>0</v>
      </c>
      <c r="BI412" s="213" t="n">
        <f aca="false">IF(N412="nulová",J412,0)</f>
        <v>0</v>
      </c>
      <c r="BJ412" s="105" t="s">
        <v>21</v>
      </c>
      <c r="BK412" s="213" t="n">
        <f aca="false">ROUND(I412*H412,2)</f>
        <v>0</v>
      </c>
      <c r="BL412" s="105" t="s">
        <v>659</v>
      </c>
      <c r="BM412" s="105" t="s">
        <v>686</v>
      </c>
    </row>
    <row r="413" s="114" customFormat="true" ht="24" hidden="false" customHeight="false" outlineLevel="0" collapsed="false">
      <c r="B413" s="115"/>
      <c r="D413" s="214" t="s">
        <v>127</v>
      </c>
      <c r="F413" s="215" t="s">
        <v>681</v>
      </c>
      <c r="L413" s="115"/>
      <c r="M413" s="216"/>
      <c r="N413" s="116"/>
      <c r="O413" s="116"/>
      <c r="P413" s="116"/>
      <c r="Q413" s="116"/>
      <c r="R413" s="116"/>
      <c r="S413" s="116"/>
      <c r="T413" s="217"/>
      <c r="AT413" s="105" t="s">
        <v>127</v>
      </c>
      <c r="AU413" s="105" t="s">
        <v>78</v>
      </c>
    </row>
    <row r="414" s="114" customFormat="true" ht="36" hidden="false" customHeight="false" outlineLevel="0" collapsed="false">
      <c r="B414" s="115"/>
      <c r="D414" s="234" t="s">
        <v>247</v>
      </c>
      <c r="F414" s="261" t="s">
        <v>682</v>
      </c>
      <c r="L414" s="115"/>
      <c r="M414" s="216"/>
      <c r="N414" s="116"/>
      <c r="O414" s="116"/>
      <c r="P414" s="116"/>
      <c r="Q414" s="116"/>
      <c r="R414" s="116"/>
      <c r="S414" s="116"/>
      <c r="T414" s="217"/>
      <c r="AT414" s="105" t="s">
        <v>247</v>
      </c>
      <c r="AU414" s="105" t="s">
        <v>78</v>
      </c>
    </row>
    <row r="415" s="114" customFormat="true" ht="20.4" hidden="false" customHeight="true" outlineLevel="0" collapsed="false">
      <c r="B415" s="115"/>
      <c r="C415" s="202" t="s">
        <v>687</v>
      </c>
      <c r="D415" s="202" t="s">
        <v>120</v>
      </c>
      <c r="E415" s="203" t="s">
        <v>688</v>
      </c>
      <c r="F415" s="204" t="s">
        <v>689</v>
      </c>
      <c r="G415" s="205" t="s">
        <v>278</v>
      </c>
      <c r="H415" s="206" t="n">
        <v>1</v>
      </c>
      <c r="I415" s="207" t="n">
        <v>0</v>
      </c>
      <c r="J415" s="208" t="n">
        <f aca="false">ROUND(I415*H415,2)</f>
        <v>0</v>
      </c>
      <c r="K415" s="204" t="s">
        <v>279</v>
      </c>
      <c r="L415" s="115"/>
      <c r="M415" s="209"/>
      <c r="N415" s="210" t="s">
        <v>37</v>
      </c>
      <c r="O415" s="211" t="n">
        <v>0</v>
      </c>
      <c r="P415" s="211" t="n">
        <f aca="false">O415*H415</f>
        <v>0</v>
      </c>
      <c r="Q415" s="211" t="n">
        <v>0</v>
      </c>
      <c r="R415" s="211" t="n">
        <f aca="false">Q415*H415</f>
        <v>0</v>
      </c>
      <c r="S415" s="211" t="n">
        <v>0</v>
      </c>
      <c r="T415" s="212" t="n">
        <f aca="false">S415*H415</f>
        <v>0</v>
      </c>
      <c r="AR415" s="105" t="s">
        <v>659</v>
      </c>
      <c r="AT415" s="105" t="s">
        <v>120</v>
      </c>
      <c r="AU415" s="105" t="s">
        <v>78</v>
      </c>
      <c r="AY415" s="105" t="s">
        <v>117</v>
      </c>
      <c r="BE415" s="213" t="n">
        <f aca="false">IF(N415="základní",J415,0)</f>
        <v>0</v>
      </c>
      <c r="BF415" s="213" t="n">
        <f aca="false">IF(N415="snížená",J415,0)</f>
        <v>0</v>
      </c>
      <c r="BG415" s="213" t="n">
        <f aca="false">IF(N415="zákl. přenesená",J415,0)</f>
        <v>0</v>
      </c>
      <c r="BH415" s="213" t="n">
        <f aca="false">IF(N415="sníž. přenesená",J415,0)</f>
        <v>0</v>
      </c>
      <c r="BI415" s="213" t="n">
        <f aca="false">IF(N415="nulová",J415,0)</f>
        <v>0</v>
      </c>
      <c r="BJ415" s="105" t="s">
        <v>21</v>
      </c>
      <c r="BK415" s="213" t="n">
        <f aca="false">ROUND(I415*H415,2)</f>
        <v>0</v>
      </c>
      <c r="BL415" s="105" t="s">
        <v>659</v>
      </c>
      <c r="BM415" s="105" t="s">
        <v>690</v>
      </c>
    </row>
    <row r="416" s="114" customFormat="true" ht="24" hidden="false" customHeight="false" outlineLevel="0" collapsed="false">
      <c r="B416" s="115"/>
      <c r="D416" s="214" t="s">
        <v>127</v>
      </c>
      <c r="F416" s="215" t="s">
        <v>681</v>
      </c>
      <c r="L416" s="115"/>
      <c r="M416" s="216"/>
      <c r="N416" s="116"/>
      <c r="O416" s="116"/>
      <c r="P416" s="116"/>
      <c r="Q416" s="116"/>
      <c r="R416" s="116"/>
      <c r="S416" s="116"/>
      <c r="T416" s="217"/>
      <c r="AT416" s="105" t="s">
        <v>127</v>
      </c>
      <c r="AU416" s="105" t="s">
        <v>78</v>
      </c>
    </row>
    <row r="417" s="114" customFormat="true" ht="84" hidden="false" customHeight="false" outlineLevel="0" collapsed="false">
      <c r="B417" s="115"/>
      <c r="D417" s="234" t="s">
        <v>247</v>
      </c>
      <c r="F417" s="261" t="s">
        <v>691</v>
      </c>
      <c r="L417" s="115"/>
      <c r="M417" s="216"/>
      <c r="N417" s="116"/>
      <c r="O417" s="116"/>
      <c r="P417" s="116"/>
      <c r="Q417" s="116"/>
      <c r="R417" s="116"/>
      <c r="S417" s="116"/>
      <c r="T417" s="217"/>
      <c r="AT417" s="105" t="s">
        <v>247</v>
      </c>
      <c r="AU417" s="105" t="s">
        <v>78</v>
      </c>
    </row>
    <row r="418" s="114" customFormat="true" ht="20.4" hidden="false" customHeight="true" outlineLevel="0" collapsed="false">
      <c r="B418" s="115"/>
      <c r="C418" s="202" t="s">
        <v>692</v>
      </c>
      <c r="D418" s="202" t="s">
        <v>120</v>
      </c>
      <c r="E418" s="203" t="s">
        <v>693</v>
      </c>
      <c r="F418" s="204" t="s">
        <v>694</v>
      </c>
      <c r="G418" s="205" t="s">
        <v>278</v>
      </c>
      <c r="H418" s="206" t="n">
        <v>1</v>
      </c>
      <c r="I418" s="207" t="n">
        <v>0</v>
      </c>
      <c r="J418" s="208" t="n">
        <f aca="false">ROUND(I418*H418,2)</f>
        <v>0</v>
      </c>
      <c r="K418" s="204" t="s">
        <v>279</v>
      </c>
      <c r="L418" s="115"/>
      <c r="M418" s="209"/>
      <c r="N418" s="210" t="s">
        <v>37</v>
      </c>
      <c r="O418" s="211" t="n">
        <v>0</v>
      </c>
      <c r="P418" s="211" t="n">
        <f aca="false">O418*H418</f>
        <v>0</v>
      </c>
      <c r="Q418" s="211" t="n">
        <v>0</v>
      </c>
      <c r="R418" s="211" t="n">
        <f aca="false">Q418*H418</f>
        <v>0</v>
      </c>
      <c r="S418" s="211" t="n">
        <v>0</v>
      </c>
      <c r="T418" s="212" t="n">
        <f aca="false">S418*H418</f>
        <v>0</v>
      </c>
      <c r="AR418" s="105" t="s">
        <v>659</v>
      </c>
      <c r="AT418" s="105" t="s">
        <v>120</v>
      </c>
      <c r="AU418" s="105" t="s">
        <v>78</v>
      </c>
      <c r="AY418" s="105" t="s">
        <v>117</v>
      </c>
      <c r="BE418" s="213" t="n">
        <f aca="false">IF(N418="základní",J418,0)</f>
        <v>0</v>
      </c>
      <c r="BF418" s="213" t="n">
        <f aca="false">IF(N418="snížená",J418,0)</f>
        <v>0</v>
      </c>
      <c r="BG418" s="213" t="n">
        <f aca="false">IF(N418="zákl. přenesená",J418,0)</f>
        <v>0</v>
      </c>
      <c r="BH418" s="213" t="n">
        <f aca="false">IF(N418="sníž. přenesená",J418,0)</f>
        <v>0</v>
      </c>
      <c r="BI418" s="213" t="n">
        <f aca="false">IF(N418="nulová",J418,0)</f>
        <v>0</v>
      </c>
      <c r="BJ418" s="105" t="s">
        <v>21</v>
      </c>
      <c r="BK418" s="213" t="n">
        <f aca="false">ROUND(I418*H418,2)</f>
        <v>0</v>
      </c>
      <c r="BL418" s="105" t="s">
        <v>659</v>
      </c>
      <c r="BM418" s="105" t="s">
        <v>695</v>
      </c>
    </row>
    <row r="419" s="114" customFormat="true" ht="24" hidden="false" customHeight="false" outlineLevel="0" collapsed="false">
      <c r="B419" s="115"/>
      <c r="D419" s="214" t="s">
        <v>127</v>
      </c>
      <c r="F419" s="215" t="s">
        <v>681</v>
      </c>
      <c r="L419" s="115"/>
      <c r="M419" s="216"/>
      <c r="N419" s="116"/>
      <c r="O419" s="116"/>
      <c r="P419" s="116"/>
      <c r="Q419" s="116"/>
      <c r="R419" s="116"/>
      <c r="S419" s="116"/>
      <c r="T419" s="217"/>
      <c r="AT419" s="105" t="s">
        <v>127</v>
      </c>
      <c r="AU419" s="105" t="s">
        <v>78</v>
      </c>
    </row>
    <row r="420" s="114" customFormat="true" ht="36" hidden="false" customHeight="false" outlineLevel="0" collapsed="false">
      <c r="B420" s="115"/>
      <c r="D420" s="234" t="s">
        <v>247</v>
      </c>
      <c r="F420" s="261" t="s">
        <v>682</v>
      </c>
      <c r="L420" s="115"/>
      <c r="M420" s="216"/>
      <c r="N420" s="116"/>
      <c r="O420" s="116"/>
      <c r="P420" s="116"/>
      <c r="Q420" s="116"/>
      <c r="R420" s="116"/>
      <c r="S420" s="116"/>
      <c r="T420" s="217"/>
      <c r="AT420" s="105" t="s">
        <v>247</v>
      </c>
      <c r="AU420" s="105" t="s">
        <v>78</v>
      </c>
    </row>
    <row r="421" s="114" customFormat="true" ht="20.4" hidden="false" customHeight="true" outlineLevel="0" collapsed="false">
      <c r="B421" s="115"/>
      <c r="C421" s="202" t="s">
        <v>696</v>
      </c>
      <c r="D421" s="202" t="s">
        <v>120</v>
      </c>
      <c r="E421" s="203" t="s">
        <v>697</v>
      </c>
      <c r="F421" s="204" t="s">
        <v>698</v>
      </c>
      <c r="G421" s="205" t="s">
        <v>278</v>
      </c>
      <c r="H421" s="206" t="n">
        <v>1</v>
      </c>
      <c r="I421" s="207" t="n">
        <v>0</v>
      </c>
      <c r="J421" s="208" t="n">
        <f aca="false">ROUND(I421*H421,2)</f>
        <v>0</v>
      </c>
      <c r="K421" s="204" t="s">
        <v>279</v>
      </c>
      <c r="L421" s="115"/>
      <c r="M421" s="209"/>
      <c r="N421" s="210" t="s">
        <v>37</v>
      </c>
      <c r="O421" s="211" t="n">
        <v>0</v>
      </c>
      <c r="P421" s="211" t="n">
        <f aca="false">O421*H421</f>
        <v>0</v>
      </c>
      <c r="Q421" s="211" t="n">
        <v>0</v>
      </c>
      <c r="R421" s="211" t="n">
        <f aca="false">Q421*H421</f>
        <v>0</v>
      </c>
      <c r="S421" s="211" t="n">
        <v>0</v>
      </c>
      <c r="T421" s="212" t="n">
        <f aca="false">S421*H421</f>
        <v>0</v>
      </c>
      <c r="AR421" s="105" t="s">
        <v>659</v>
      </c>
      <c r="AT421" s="105" t="s">
        <v>120</v>
      </c>
      <c r="AU421" s="105" t="s">
        <v>78</v>
      </c>
      <c r="AY421" s="105" t="s">
        <v>117</v>
      </c>
      <c r="BE421" s="213" t="n">
        <f aca="false">IF(N421="základní",J421,0)</f>
        <v>0</v>
      </c>
      <c r="BF421" s="213" t="n">
        <f aca="false">IF(N421="snížená",J421,0)</f>
        <v>0</v>
      </c>
      <c r="BG421" s="213" t="n">
        <f aca="false">IF(N421="zákl. přenesená",J421,0)</f>
        <v>0</v>
      </c>
      <c r="BH421" s="213" t="n">
        <f aca="false">IF(N421="sníž. přenesená",J421,0)</f>
        <v>0</v>
      </c>
      <c r="BI421" s="213" t="n">
        <f aca="false">IF(N421="nulová",J421,0)</f>
        <v>0</v>
      </c>
      <c r="BJ421" s="105" t="s">
        <v>21</v>
      </c>
      <c r="BK421" s="213" t="n">
        <f aca="false">ROUND(I421*H421,2)</f>
        <v>0</v>
      </c>
      <c r="BL421" s="105" t="s">
        <v>659</v>
      </c>
      <c r="BM421" s="105" t="s">
        <v>699</v>
      </c>
    </row>
    <row r="422" s="114" customFormat="true" ht="24" hidden="false" customHeight="false" outlineLevel="0" collapsed="false">
      <c r="B422" s="115"/>
      <c r="D422" s="214" t="s">
        <v>127</v>
      </c>
      <c r="F422" s="215" t="s">
        <v>681</v>
      </c>
      <c r="L422" s="115"/>
      <c r="M422" s="216"/>
      <c r="N422" s="116"/>
      <c r="O422" s="116"/>
      <c r="P422" s="116"/>
      <c r="Q422" s="116"/>
      <c r="R422" s="116"/>
      <c r="S422" s="116"/>
      <c r="T422" s="217"/>
      <c r="AT422" s="105" t="s">
        <v>127</v>
      </c>
      <c r="AU422" s="105" t="s">
        <v>78</v>
      </c>
    </row>
    <row r="423" s="114" customFormat="true" ht="72" hidden="false" customHeight="false" outlineLevel="0" collapsed="false">
      <c r="B423" s="115"/>
      <c r="D423" s="234" t="s">
        <v>247</v>
      </c>
      <c r="F423" s="261" t="s">
        <v>700</v>
      </c>
      <c r="L423" s="115"/>
      <c r="M423" s="216"/>
      <c r="N423" s="116"/>
      <c r="O423" s="116"/>
      <c r="P423" s="116"/>
      <c r="Q423" s="116"/>
      <c r="R423" s="116"/>
      <c r="S423" s="116"/>
      <c r="T423" s="217"/>
      <c r="AT423" s="105" t="s">
        <v>247</v>
      </c>
      <c r="AU423" s="105" t="s">
        <v>78</v>
      </c>
    </row>
    <row r="424" s="114" customFormat="true" ht="20.4" hidden="false" customHeight="true" outlineLevel="0" collapsed="false">
      <c r="B424" s="115"/>
      <c r="C424" s="202" t="s">
        <v>701</v>
      </c>
      <c r="D424" s="202" t="s">
        <v>120</v>
      </c>
      <c r="E424" s="203" t="s">
        <v>702</v>
      </c>
      <c r="F424" s="204" t="s">
        <v>703</v>
      </c>
      <c r="G424" s="205" t="s">
        <v>278</v>
      </c>
      <c r="H424" s="206" t="n">
        <v>1</v>
      </c>
      <c r="I424" s="207" t="n">
        <v>0</v>
      </c>
      <c r="J424" s="208" t="n">
        <f aca="false">ROUND(I424*H424,2)</f>
        <v>0</v>
      </c>
      <c r="K424" s="204" t="s">
        <v>279</v>
      </c>
      <c r="L424" s="115"/>
      <c r="M424" s="209"/>
      <c r="N424" s="210" t="s">
        <v>37</v>
      </c>
      <c r="O424" s="211" t="n">
        <v>0</v>
      </c>
      <c r="P424" s="211" t="n">
        <f aca="false">O424*H424</f>
        <v>0</v>
      </c>
      <c r="Q424" s="211" t="n">
        <v>0</v>
      </c>
      <c r="R424" s="211" t="n">
        <f aca="false">Q424*H424</f>
        <v>0</v>
      </c>
      <c r="S424" s="211" t="n">
        <v>0</v>
      </c>
      <c r="T424" s="212" t="n">
        <f aca="false">S424*H424</f>
        <v>0</v>
      </c>
      <c r="AR424" s="105" t="s">
        <v>659</v>
      </c>
      <c r="AT424" s="105" t="s">
        <v>120</v>
      </c>
      <c r="AU424" s="105" t="s">
        <v>78</v>
      </c>
      <c r="AY424" s="105" t="s">
        <v>117</v>
      </c>
      <c r="BE424" s="213" t="n">
        <f aca="false">IF(N424="základní",J424,0)</f>
        <v>0</v>
      </c>
      <c r="BF424" s="213" t="n">
        <f aca="false">IF(N424="snížená",J424,0)</f>
        <v>0</v>
      </c>
      <c r="BG424" s="213" t="n">
        <f aca="false">IF(N424="zákl. přenesená",J424,0)</f>
        <v>0</v>
      </c>
      <c r="BH424" s="213" t="n">
        <f aca="false">IF(N424="sníž. přenesená",J424,0)</f>
        <v>0</v>
      </c>
      <c r="BI424" s="213" t="n">
        <f aca="false">IF(N424="nulová",J424,0)</f>
        <v>0</v>
      </c>
      <c r="BJ424" s="105" t="s">
        <v>21</v>
      </c>
      <c r="BK424" s="213" t="n">
        <f aca="false">ROUND(I424*H424,2)</f>
        <v>0</v>
      </c>
      <c r="BL424" s="105" t="s">
        <v>659</v>
      </c>
      <c r="BM424" s="105" t="s">
        <v>704</v>
      </c>
    </row>
    <row r="425" s="114" customFormat="true" ht="24" hidden="false" customHeight="false" outlineLevel="0" collapsed="false">
      <c r="B425" s="115"/>
      <c r="D425" s="214" t="s">
        <v>127</v>
      </c>
      <c r="F425" s="215" t="s">
        <v>681</v>
      </c>
      <c r="L425" s="115"/>
      <c r="M425" s="216"/>
      <c r="N425" s="116"/>
      <c r="O425" s="116"/>
      <c r="P425" s="116"/>
      <c r="Q425" s="116"/>
      <c r="R425" s="116"/>
      <c r="S425" s="116"/>
      <c r="T425" s="217"/>
      <c r="AT425" s="105" t="s">
        <v>127</v>
      </c>
      <c r="AU425" s="105" t="s">
        <v>78</v>
      </c>
    </row>
    <row r="426" s="114" customFormat="true" ht="48" hidden="false" customHeight="false" outlineLevel="0" collapsed="false">
      <c r="B426" s="115"/>
      <c r="D426" s="234" t="s">
        <v>247</v>
      </c>
      <c r="F426" s="261" t="s">
        <v>705</v>
      </c>
      <c r="L426" s="115"/>
      <c r="M426" s="216"/>
      <c r="N426" s="116"/>
      <c r="O426" s="116"/>
      <c r="P426" s="116"/>
      <c r="Q426" s="116"/>
      <c r="R426" s="116"/>
      <c r="S426" s="116"/>
      <c r="T426" s="217"/>
      <c r="AT426" s="105" t="s">
        <v>247</v>
      </c>
      <c r="AU426" s="105" t="s">
        <v>78</v>
      </c>
    </row>
    <row r="427" s="114" customFormat="true" ht="20.4" hidden="false" customHeight="true" outlineLevel="0" collapsed="false">
      <c r="B427" s="115"/>
      <c r="C427" s="202" t="s">
        <v>706</v>
      </c>
      <c r="D427" s="202" t="s">
        <v>120</v>
      </c>
      <c r="E427" s="203" t="s">
        <v>707</v>
      </c>
      <c r="F427" s="204" t="s">
        <v>708</v>
      </c>
      <c r="G427" s="205" t="s">
        <v>278</v>
      </c>
      <c r="H427" s="206" t="n">
        <v>1</v>
      </c>
      <c r="I427" s="207" t="n">
        <v>0</v>
      </c>
      <c r="J427" s="208" t="n">
        <f aca="false">ROUND(I427*H427,2)</f>
        <v>0</v>
      </c>
      <c r="K427" s="204" t="s">
        <v>279</v>
      </c>
      <c r="L427" s="115"/>
      <c r="M427" s="209"/>
      <c r="N427" s="210" t="s">
        <v>37</v>
      </c>
      <c r="O427" s="211" t="n">
        <v>0</v>
      </c>
      <c r="P427" s="211" t="n">
        <f aca="false">O427*H427</f>
        <v>0</v>
      </c>
      <c r="Q427" s="211" t="n">
        <v>0</v>
      </c>
      <c r="R427" s="211" t="n">
        <f aca="false">Q427*H427</f>
        <v>0</v>
      </c>
      <c r="S427" s="211" t="n">
        <v>0</v>
      </c>
      <c r="T427" s="212" t="n">
        <f aca="false">S427*H427</f>
        <v>0</v>
      </c>
      <c r="AR427" s="105" t="s">
        <v>659</v>
      </c>
      <c r="AT427" s="105" t="s">
        <v>120</v>
      </c>
      <c r="AU427" s="105" t="s">
        <v>78</v>
      </c>
      <c r="AY427" s="105" t="s">
        <v>117</v>
      </c>
      <c r="BE427" s="213" t="n">
        <f aca="false">IF(N427="základní",J427,0)</f>
        <v>0</v>
      </c>
      <c r="BF427" s="213" t="n">
        <f aca="false">IF(N427="snížená",J427,0)</f>
        <v>0</v>
      </c>
      <c r="BG427" s="213" t="n">
        <f aca="false">IF(N427="zákl. přenesená",J427,0)</f>
        <v>0</v>
      </c>
      <c r="BH427" s="213" t="n">
        <f aca="false">IF(N427="sníž. přenesená",J427,0)</f>
        <v>0</v>
      </c>
      <c r="BI427" s="213" t="n">
        <f aca="false">IF(N427="nulová",J427,0)</f>
        <v>0</v>
      </c>
      <c r="BJ427" s="105" t="s">
        <v>21</v>
      </c>
      <c r="BK427" s="213" t="n">
        <f aca="false">ROUND(I427*H427,2)</f>
        <v>0</v>
      </c>
      <c r="BL427" s="105" t="s">
        <v>659</v>
      </c>
      <c r="BM427" s="105" t="s">
        <v>709</v>
      </c>
    </row>
    <row r="428" s="114" customFormat="true" ht="24" hidden="false" customHeight="false" outlineLevel="0" collapsed="false">
      <c r="B428" s="115"/>
      <c r="D428" s="214" t="s">
        <v>127</v>
      </c>
      <c r="F428" s="215" t="s">
        <v>681</v>
      </c>
      <c r="L428" s="115"/>
      <c r="M428" s="216"/>
      <c r="N428" s="116"/>
      <c r="O428" s="116"/>
      <c r="P428" s="116"/>
      <c r="Q428" s="116"/>
      <c r="R428" s="116"/>
      <c r="S428" s="116"/>
      <c r="T428" s="217"/>
      <c r="AT428" s="105" t="s">
        <v>127</v>
      </c>
      <c r="AU428" s="105" t="s">
        <v>78</v>
      </c>
    </row>
    <row r="429" s="114" customFormat="true" ht="60" hidden="false" customHeight="false" outlineLevel="0" collapsed="false">
      <c r="B429" s="115"/>
      <c r="D429" s="234" t="s">
        <v>247</v>
      </c>
      <c r="F429" s="261" t="s">
        <v>710</v>
      </c>
      <c r="L429" s="115"/>
      <c r="M429" s="216"/>
      <c r="N429" s="116"/>
      <c r="O429" s="116"/>
      <c r="P429" s="116"/>
      <c r="Q429" s="116"/>
      <c r="R429" s="116"/>
      <c r="S429" s="116"/>
      <c r="T429" s="217"/>
      <c r="AT429" s="105" t="s">
        <v>247</v>
      </c>
      <c r="AU429" s="105" t="s">
        <v>78</v>
      </c>
    </row>
    <row r="430" s="114" customFormat="true" ht="20.4" hidden="false" customHeight="true" outlineLevel="0" collapsed="false">
      <c r="B430" s="115"/>
      <c r="C430" s="202" t="s">
        <v>711</v>
      </c>
      <c r="D430" s="202" t="s">
        <v>120</v>
      </c>
      <c r="E430" s="203" t="s">
        <v>712</v>
      </c>
      <c r="F430" s="204" t="s">
        <v>713</v>
      </c>
      <c r="G430" s="205" t="s">
        <v>278</v>
      </c>
      <c r="H430" s="206" t="n">
        <v>1</v>
      </c>
      <c r="I430" s="207" t="n">
        <v>0</v>
      </c>
      <c r="J430" s="208" t="n">
        <f aca="false">ROUND(I430*H430,2)</f>
        <v>0</v>
      </c>
      <c r="K430" s="204" t="s">
        <v>279</v>
      </c>
      <c r="L430" s="115"/>
      <c r="M430" s="209"/>
      <c r="N430" s="210" t="s">
        <v>37</v>
      </c>
      <c r="O430" s="211" t="n">
        <v>0</v>
      </c>
      <c r="P430" s="211" t="n">
        <f aca="false">O430*H430</f>
        <v>0</v>
      </c>
      <c r="Q430" s="211" t="n">
        <v>0</v>
      </c>
      <c r="R430" s="211" t="n">
        <f aca="false">Q430*H430</f>
        <v>0</v>
      </c>
      <c r="S430" s="211" t="n">
        <v>0</v>
      </c>
      <c r="T430" s="212" t="n">
        <f aca="false">S430*H430</f>
        <v>0</v>
      </c>
      <c r="AR430" s="105" t="s">
        <v>659</v>
      </c>
      <c r="AT430" s="105" t="s">
        <v>120</v>
      </c>
      <c r="AU430" s="105" t="s">
        <v>78</v>
      </c>
      <c r="AY430" s="105" t="s">
        <v>117</v>
      </c>
      <c r="BE430" s="213" t="n">
        <f aca="false">IF(N430="základní",J430,0)</f>
        <v>0</v>
      </c>
      <c r="BF430" s="213" t="n">
        <f aca="false">IF(N430="snížená",J430,0)</f>
        <v>0</v>
      </c>
      <c r="BG430" s="213" t="n">
        <f aca="false">IF(N430="zákl. přenesená",J430,0)</f>
        <v>0</v>
      </c>
      <c r="BH430" s="213" t="n">
        <f aca="false">IF(N430="sníž. přenesená",J430,0)</f>
        <v>0</v>
      </c>
      <c r="BI430" s="213" t="n">
        <f aca="false">IF(N430="nulová",J430,0)</f>
        <v>0</v>
      </c>
      <c r="BJ430" s="105" t="s">
        <v>21</v>
      </c>
      <c r="BK430" s="213" t="n">
        <f aca="false">ROUND(I430*H430,2)</f>
        <v>0</v>
      </c>
      <c r="BL430" s="105" t="s">
        <v>659</v>
      </c>
      <c r="BM430" s="105" t="s">
        <v>714</v>
      </c>
    </row>
    <row r="431" s="114" customFormat="true" ht="24" hidden="false" customHeight="false" outlineLevel="0" collapsed="false">
      <c r="B431" s="115"/>
      <c r="D431" s="214" t="s">
        <v>127</v>
      </c>
      <c r="F431" s="215" t="s">
        <v>681</v>
      </c>
      <c r="L431" s="115"/>
      <c r="M431" s="216"/>
      <c r="N431" s="116"/>
      <c r="O431" s="116"/>
      <c r="P431" s="116"/>
      <c r="Q431" s="116"/>
      <c r="R431" s="116"/>
      <c r="S431" s="116"/>
      <c r="T431" s="217"/>
      <c r="AT431" s="105" t="s">
        <v>127</v>
      </c>
      <c r="AU431" s="105" t="s">
        <v>78</v>
      </c>
    </row>
    <row r="432" s="114" customFormat="true" ht="72" hidden="false" customHeight="false" outlineLevel="0" collapsed="false">
      <c r="B432" s="115"/>
      <c r="D432" s="234" t="s">
        <v>247</v>
      </c>
      <c r="F432" s="261" t="s">
        <v>715</v>
      </c>
      <c r="L432" s="115"/>
      <c r="M432" s="216"/>
      <c r="N432" s="116"/>
      <c r="O432" s="116"/>
      <c r="P432" s="116"/>
      <c r="Q432" s="116"/>
      <c r="R432" s="116"/>
      <c r="S432" s="116"/>
      <c r="T432" s="217"/>
      <c r="AT432" s="105" t="s">
        <v>247</v>
      </c>
      <c r="AU432" s="105" t="s">
        <v>78</v>
      </c>
    </row>
    <row r="433" s="114" customFormat="true" ht="20.4" hidden="false" customHeight="true" outlineLevel="0" collapsed="false">
      <c r="B433" s="115"/>
      <c r="C433" s="202" t="s">
        <v>716</v>
      </c>
      <c r="D433" s="202" t="s">
        <v>120</v>
      </c>
      <c r="E433" s="203" t="s">
        <v>717</v>
      </c>
      <c r="F433" s="204" t="s">
        <v>718</v>
      </c>
      <c r="G433" s="205" t="s">
        <v>278</v>
      </c>
      <c r="H433" s="206" t="n">
        <v>1</v>
      </c>
      <c r="I433" s="207" t="n">
        <v>0</v>
      </c>
      <c r="J433" s="208" t="n">
        <f aca="false">ROUND(I433*H433,2)</f>
        <v>0</v>
      </c>
      <c r="K433" s="204" t="s">
        <v>279</v>
      </c>
      <c r="L433" s="115"/>
      <c r="M433" s="209"/>
      <c r="N433" s="210" t="s">
        <v>37</v>
      </c>
      <c r="O433" s="211" t="n">
        <v>0</v>
      </c>
      <c r="P433" s="211" t="n">
        <f aca="false">O433*H433</f>
        <v>0</v>
      </c>
      <c r="Q433" s="211" t="n">
        <v>0</v>
      </c>
      <c r="R433" s="211" t="n">
        <f aca="false">Q433*H433</f>
        <v>0</v>
      </c>
      <c r="S433" s="211" t="n">
        <v>0</v>
      </c>
      <c r="T433" s="212" t="n">
        <f aca="false">S433*H433</f>
        <v>0</v>
      </c>
      <c r="AR433" s="105" t="s">
        <v>659</v>
      </c>
      <c r="AT433" s="105" t="s">
        <v>120</v>
      </c>
      <c r="AU433" s="105" t="s">
        <v>78</v>
      </c>
      <c r="AY433" s="105" t="s">
        <v>117</v>
      </c>
      <c r="BE433" s="213" t="n">
        <f aca="false">IF(N433="základní",J433,0)</f>
        <v>0</v>
      </c>
      <c r="BF433" s="213" t="n">
        <f aca="false">IF(N433="snížená",J433,0)</f>
        <v>0</v>
      </c>
      <c r="BG433" s="213" t="n">
        <f aca="false">IF(N433="zákl. přenesená",J433,0)</f>
        <v>0</v>
      </c>
      <c r="BH433" s="213" t="n">
        <f aca="false">IF(N433="sníž. přenesená",J433,0)</f>
        <v>0</v>
      </c>
      <c r="BI433" s="213" t="n">
        <f aca="false">IF(N433="nulová",J433,0)</f>
        <v>0</v>
      </c>
      <c r="BJ433" s="105" t="s">
        <v>21</v>
      </c>
      <c r="BK433" s="213" t="n">
        <f aca="false">ROUND(I433*H433,2)</f>
        <v>0</v>
      </c>
      <c r="BL433" s="105" t="s">
        <v>659</v>
      </c>
      <c r="BM433" s="105" t="s">
        <v>719</v>
      </c>
    </row>
    <row r="434" s="114" customFormat="true" ht="24" hidden="false" customHeight="false" outlineLevel="0" collapsed="false">
      <c r="B434" s="115"/>
      <c r="D434" s="214" t="s">
        <v>127</v>
      </c>
      <c r="F434" s="215" t="s">
        <v>681</v>
      </c>
      <c r="L434" s="115"/>
      <c r="M434" s="216"/>
      <c r="N434" s="116"/>
      <c r="O434" s="116"/>
      <c r="P434" s="116"/>
      <c r="Q434" s="116"/>
      <c r="R434" s="116"/>
      <c r="S434" s="116"/>
      <c r="T434" s="217"/>
      <c r="AT434" s="105" t="s">
        <v>127</v>
      </c>
      <c r="AU434" s="105" t="s">
        <v>78</v>
      </c>
    </row>
    <row r="435" s="114" customFormat="true" ht="72" hidden="false" customHeight="false" outlineLevel="0" collapsed="false">
      <c r="B435" s="115"/>
      <c r="D435" s="234" t="s">
        <v>247</v>
      </c>
      <c r="F435" s="261" t="s">
        <v>720</v>
      </c>
      <c r="L435" s="115"/>
      <c r="M435" s="216"/>
      <c r="N435" s="116"/>
      <c r="O435" s="116"/>
      <c r="P435" s="116"/>
      <c r="Q435" s="116"/>
      <c r="R435" s="116"/>
      <c r="S435" s="116"/>
      <c r="T435" s="217"/>
      <c r="AT435" s="105" t="s">
        <v>247</v>
      </c>
      <c r="AU435" s="105" t="s">
        <v>78</v>
      </c>
    </row>
    <row r="436" s="114" customFormat="true" ht="20.4" hidden="false" customHeight="true" outlineLevel="0" collapsed="false">
      <c r="B436" s="115"/>
      <c r="C436" s="202" t="s">
        <v>721</v>
      </c>
      <c r="D436" s="202" t="s">
        <v>120</v>
      </c>
      <c r="E436" s="203" t="s">
        <v>722</v>
      </c>
      <c r="F436" s="204" t="s">
        <v>723</v>
      </c>
      <c r="G436" s="205" t="s">
        <v>724</v>
      </c>
      <c r="H436" s="206" t="n">
        <v>3</v>
      </c>
      <c r="I436" s="207" t="n">
        <v>0</v>
      </c>
      <c r="J436" s="208" t="n">
        <f aca="false">ROUND(I436*H436,2)</f>
        <v>0</v>
      </c>
      <c r="K436" s="204" t="s">
        <v>279</v>
      </c>
      <c r="L436" s="115"/>
      <c r="M436" s="209"/>
      <c r="N436" s="210" t="s">
        <v>37</v>
      </c>
      <c r="O436" s="211" t="n">
        <v>0</v>
      </c>
      <c r="P436" s="211" t="n">
        <f aca="false">O436*H436</f>
        <v>0</v>
      </c>
      <c r="Q436" s="211" t="n">
        <v>0</v>
      </c>
      <c r="R436" s="211" t="n">
        <f aca="false">Q436*H436</f>
        <v>0</v>
      </c>
      <c r="S436" s="211" t="n">
        <v>0</v>
      </c>
      <c r="T436" s="212" t="n">
        <f aca="false">S436*H436</f>
        <v>0</v>
      </c>
      <c r="AR436" s="105" t="s">
        <v>659</v>
      </c>
      <c r="AT436" s="105" t="s">
        <v>120</v>
      </c>
      <c r="AU436" s="105" t="s">
        <v>78</v>
      </c>
      <c r="AY436" s="105" t="s">
        <v>117</v>
      </c>
      <c r="BE436" s="213" t="n">
        <f aca="false">IF(N436="základní",J436,0)</f>
        <v>0</v>
      </c>
      <c r="BF436" s="213" t="n">
        <f aca="false">IF(N436="snížená",J436,0)</f>
        <v>0</v>
      </c>
      <c r="BG436" s="213" t="n">
        <f aca="false">IF(N436="zákl. přenesená",J436,0)</f>
        <v>0</v>
      </c>
      <c r="BH436" s="213" t="n">
        <f aca="false">IF(N436="sníž. přenesená",J436,0)</f>
        <v>0</v>
      </c>
      <c r="BI436" s="213" t="n">
        <f aca="false">IF(N436="nulová",J436,0)</f>
        <v>0</v>
      </c>
      <c r="BJ436" s="105" t="s">
        <v>21</v>
      </c>
      <c r="BK436" s="213" t="n">
        <f aca="false">ROUND(I436*H436,2)</f>
        <v>0</v>
      </c>
      <c r="BL436" s="105" t="s">
        <v>659</v>
      </c>
      <c r="BM436" s="105" t="s">
        <v>725</v>
      </c>
    </row>
    <row r="437" s="114" customFormat="true" ht="24" hidden="false" customHeight="false" outlineLevel="0" collapsed="false">
      <c r="B437" s="115"/>
      <c r="D437" s="214" t="s">
        <v>127</v>
      </c>
      <c r="F437" s="215" t="s">
        <v>681</v>
      </c>
      <c r="L437" s="115"/>
      <c r="M437" s="216"/>
      <c r="N437" s="116"/>
      <c r="O437" s="116"/>
      <c r="P437" s="116"/>
      <c r="Q437" s="116"/>
      <c r="R437" s="116"/>
      <c r="S437" s="116"/>
      <c r="T437" s="217"/>
      <c r="AT437" s="105" t="s">
        <v>127</v>
      </c>
      <c r="AU437" s="105" t="s">
        <v>78</v>
      </c>
    </row>
    <row r="438" s="114" customFormat="true" ht="60" hidden="false" customHeight="false" outlineLevel="0" collapsed="false">
      <c r="B438" s="115"/>
      <c r="D438" s="214" t="s">
        <v>247</v>
      </c>
      <c r="F438" s="252" t="s">
        <v>726</v>
      </c>
      <c r="L438" s="115"/>
      <c r="M438" s="262"/>
      <c r="N438" s="263"/>
      <c r="O438" s="263"/>
      <c r="P438" s="263"/>
      <c r="Q438" s="263"/>
      <c r="R438" s="263"/>
      <c r="S438" s="263"/>
      <c r="T438" s="264"/>
      <c r="AT438" s="105" t="s">
        <v>247</v>
      </c>
      <c r="AU438" s="105" t="s">
        <v>78</v>
      </c>
    </row>
    <row r="439" s="114" customFormat="true" ht="6.9" hidden="false" customHeight="true" outlineLevel="0" collapsed="false">
      <c r="B439" s="143"/>
      <c r="C439" s="144"/>
      <c r="D439" s="144"/>
      <c r="E439" s="144"/>
      <c r="F439" s="144"/>
      <c r="G439" s="144"/>
      <c r="H439" s="144"/>
      <c r="I439" s="144"/>
      <c r="J439" s="144"/>
      <c r="K439" s="144"/>
      <c r="L439" s="115"/>
    </row>
    <row r="440" customFormat="false" ht="12" hidden="false" customHeight="false" outlineLevel="0" collapsed="false">
      <c r="AT440" s="265"/>
    </row>
  </sheetData>
  <sheetProtection sheet="true" password="c29b" selectLockedCells="true"/>
  <autoFilter ref="C85:K85"/>
  <mergeCells count="6">
    <mergeCell ref="G1:H1"/>
    <mergeCell ref="L2:V2"/>
    <mergeCell ref="E7:H7"/>
    <mergeCell ref="E22:H22"/>
    <mergeCell ref="E43:H43"/>
    <mergeCell ref="E78:H78"/>
  </mergeCells>
  <hyperlinks>
    <hyperlink ref="F1" location="C2" display="1) Krycí list soupisu"/>
    <hyperlink ref="G1" location="C50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66" width="8.27"/>
    <col collapsed="false" customWidth="true" hidden="false" outlineLevel="0" max="2" min="2" style="266" width="1.7"/>
    <col collapsed="false" customWidth="true" hidden="false" outlineLevel="0" max="4" min="3" style="266" width="4.99"/>
    <col collapsed="false" customWidth="true" hidden="false" outlineLevel="0" max="5" min="5" style="266" width="11.71"/>
    <col collapsed="false" customWidth="false" hidden="false" outlineLevel="0" max="6" min="6" style="266" width="9.13"/>
    <col collapsed="false" customWidth="true" hidden="false" outlineLevel="0" max="7" min="7" style="266" width="4.99"/>
    <col collapsed="false" customWidth="true" hidden="false" outlineLevel="0" max="8" min="8" style="266" width="77.84"/>
    <col collapsed="false" customWidth="true" hidden="false" outlineLevel="0" max="10" min="9" style="266" width="19.99"/>
    <col collapsed="false" customWidth="true" hidden="false" outlineLevel="0" max="11" min="11" style="266" width="1.7"/>
    <col collapsed="false" customWidth="false" hidden="false" outlineLevel="0" max="257" min="12" style="266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7"/>
      <c r="C2" s="268"/>
      <c r="D2" s="268"/>
      <c r="E2" s="268"/>
      <c r="F2" s="268"/>
      <c r="G2" s="268"/>
      <c r="H2" s="268"/>
      <c r="I2" s="268"/>
      <c r="J2" s="268"/>
      <c r="K2" s="269"/>
    </row>
    <row r="3" s="270" customFormat="true" ht="45" hidden="false" customHeight="true" outlineLevel="0" collapsed="false">
      <c r="B3" s="271"/>
      <c r="C3" s="272" t="s">
        <v>727</v>
      </c>
      <c r="D3" s="272"/>
      <c r="E3" s="272"/>
      <c r="F3" s="272"/>
      <c r="G3" s="272"/>
      <c r="H3" s="272"/>
      <c r="I3" s="272"/>
      <c r="J3" s="272"/>
      <c r="K3" s="273"/>
    </row>
    <row r="4" customFormat="false" ht="25.5" hidden="false" customHeight="true" outlineLevel="0" collapsed="false">
      <c r="B4" s="274"/>
      <c r="C4" s="275" t="s">
        <v>728</v>
      </c>
      <c r="D4" s="275"/>
      <c r="E4" s="275"/>
      <c r="F4" s="275"/>
      <c r="G4" s="275"/>
      <c r="H4" s="275"/>
      <c r="I4" s="275"/>
      <c r="J4" s="275"/>
      <c r="K4" s="276"/>
    </row>
    <row r="5" customFormat="false" ht="5.25" hidden="false" customHeight="true" outlineLevel="0" collapsed="false">
      <c r="B5" s="274"/>
      <c r="C5" s="277"/>
      <c r="D5" s="277"/>
      <c r="E5" s="277"/>
      <c r="F5" s="277"/>
      <c r="G5" s="277"/>
      <c r="H5" s="277"/>
      <c r="I5" s="277"/>
      <c r="J5" s="277"/>
      <c r="K5" s="276"/>
    </row>
    <row r="6" customFormat="false" ht="15" hidden="false" customHeight="true" outlineLevel="0" collapsed="false">
      <c r="B6" s="274"/>
      <c r="C6" s="278" t="s">
        <v>729</v>
      </c>
      <c r="D6" s="278"/>
      <c r="E6" s="278"/>
      <c r="F6" s="278"/>
      <c r="G6" s="278"/>
      <c r="H6" s="278"/>
      <c r="I6" s="278"/>
      <c r="J6" s="278"/>
      <c r="K6" s="276"/>
    </row>
    <row r="7" customFormat="false" ht="15" hidden="false" customHeight="true" outlineLevel="0" collapsed="false">
      <c r="B7" s="279"/>
      <c r="C7" s="278" t="s">
        <v>730</v>
      </c>
      <c r="D7" s="278"/>
      <c r="E7" s="278"/>
      <c r="F7" s="278"/>
      <c r="G7" s="278"/>
      <c r="H7" s="278"/>
      <c r="I7" s="278"/>
      <c r="J7" s="278"/>
      <c r="K7" s="276"/>
    </row>
    <row r="8" customFormat="false" ht="12.75" hidden="false" customHeight="true" outlineLevel="0" collapsed="false">
      <c r="B8" s="279"/>
      <c r="C8" s="278"/>
      <c r="D8" s="278"/>
      <c r="E8" s="278"/>
      <c r="F8" s="278"/>
      <c r="G8" s="278"/>
      <c r="H8" s="278"/>
      <c r="I8" s="278"/>
      <c r="J8" s="278"/>
      <c r="K8" s="276"/>
    </row>
    <row r="9" customFormat="false" ht="15" hidden="false" customHeight="true" outlineLevel="0" collapsed="false">
      <c r="B9" s="279"/>
      <c r="C9" s="280" t="s">
        <v>731</v>
      </c>
      <c r="D9" s="280"/>
      <c r="E9" s="280"/>
      <c r="F9" s="280"/>
      <c r="G9" s="280"/>
      <c r="H9" s="280"/>
      <c r="I9" s="280"/>
      <c r="J9" s="280"/>
      <c r="K9" s="276"/>
    </row>
    <row r="10" customFormat="false" ht="25.2" hidden="false" customHeight="true" outlineLevel="0" collapsed="false">
      <c r="B10" s="279"/>
      <c r="C10" s="278"/>
      <c r="D10" s="278" t="s">
        <v>732</v>
      </c>
      <c r="E10" s="278"/>
      <c r="F10" s="278"/>
      <c r="G10" s="278"/>
      <c r="H10" s="278"/>
      <c r="I10" s="278"/>
      <c r="J10" s="278"/>
      <c r="K10" s="276"/>
    </row>
    <row r="11" customFormat="false" ht="15" hidden="false" customHeight="true" outlineLevel="0" collapsed="false">
      <c r="B11" s="279"/>
      <c r="C11" s="281"/>
      <c r="D11" s="278" t="s">
        <v>733</v>
      </c>
      <c r="E11" s="278"/>
      <c r="F11" s="278"/>
      <c r="G11" s="278"/>
      <c r="H11" s="278"/>
      <c r="I11" s="278"/>
      <c r="J11" s="278"/>
      <c r="K11" s="276"/>
    </row>
    <row r="12" customFormat="false" ht="12.75" hidden="false" customHeight="true" outlineLevel="0" collapsed="false">
      <c r="B12" s="279"/>
      <c r="C12" s="281"/>
      <c r="D12" s="281"/>
      <c r="E12" s="281"/>
      <c r="F12" s="281"/>
      <c r="G12" s="281"/>
      <c r="H12" s="281"/>
      <c r="I12" s="281"/>
      <c r="J12" s="281"/>
      <c r="K12" s="276"/>
    </row>
    <row r="13" customFormat="false" ht="15" hidden="false" customHeight="true" outlineLevel="0" collapsed="false">
      <c r="B13" s="279"/>
      <c r="C13" s="281"/>
      <c r="D13" s="278" t="s">
        <v>734</v>
      </c>
      <c r="E13" s="278"/>
      <c r="F13" s="278"/>
      <c r="G13" s="278"/>
      <c r="H13" s="278"/>
      <c r="I13" s="278"/>
      <c r="J13" s="278"/>
      <c r="K13" s="276"/>
    </row>
    <row r="14" customFormat="false" ht="15" hidden="false" customHeight="true" outlineLevel="0" collapsed="false">
      <c r="B14" s="279"/>
      <c r="C14" s="281"/>
      <c r="D14" s="278" t="s">
        <v>735</v>
      </c>
      <c r="E14" s="278"/>
      <c r="F14" s="278"/>
      <c r="G14" s="278"/>
      <c r="H14" s="278"/>
      <c r="I14" s="278"/>
      <c r="J14" s="278"/>
      <c r="K14" s="276"/>
    </row>
    <row r="15" customFormat="false" ht="15" hidden="false" customHeight="true" outlineLevel="0" collapsed="false">
      <c r="B15" s="279"/>
      <c r="C15" s="281"/>
      <c r="D15" s="278" t="s">
        <v>736</v>
      </c>
      <c r="E15" s="278"/>
      <c r="F15" s="278"/>
      <c r="G15" s="278"/>
      <c r="H15" s="278"/>
      <c r="I15" s="278"/>
      <c r="J15" s="278"/>
      <c r="K15" s="276"/>
    </row>
    <row r="16" customFormat="false" ht="15" hidden="false" customHeight="true" outlineLevel="0" collapsed="false">
      <c r="B16" s="279"/>
      <c r="C16" s="281"/>
      <c r="D16" s="281"/>
      <c r="E16" s="282" t="s">
        <v>71</v>
      </c>
      <c r="F16" s="278" t="s">
        <v>737</v>
      </c>
      <c r="G16" s="278"/>
      <c r="H16" s="278"/>
      <c r="I16" s="278"/>
      <c r="J16" s="278"/>
      <c r="K16" s="276"/>
    </row>
    <row r="17" customFormat="false" ht="15" hidden="false" customHeight="true" outlineLevel="0" collapsed="false">
      <c r="B17" s="279"/>
      <c r="C17" s="281"/>
      <c r="D17" s="281"/>
      <c r="E17" s="282" t="s">
        <v>738</v>
      </c>
      <c r="F17" s="278" t="s">
        <v>739</v>
      </c>
      <c r="G17" s="278"/>
      <c r="H17" s="278"/>
      <c r="I17" s="278"/>
      <c r="J17" s="278"/>
      <c r="K17" s="276"/>
    </row>
    <row r="18" customFormat="false" ht="15" hidden="false" customHeight="true" outlineLevel="0" collapsed="false">
      <c r="B18" s="279"/>
      <c r="C18" s="281"/>
      <c r="D18" s="281"/>
      <c r="E18" s="282" t="s">
        <v>740</v>
      </c>
      <c r="F18" s="278" t="s">
        <v>741</v>
      </c>
      <c r="G18" s="278"/>
      <c r="H18" s="278"/>
      <c r="I18" s="278"/>
      <c r="J18" s="278"/>
      <c r="K18" s="276"/>
    </row>
    <row r="19" customFormat="false" ht="15" hidden="false" customHeight="true" outlineLevel="0" collapsed="false">
      <c r="B19" s="279"/>
      <c r="C19" s="281"/>
      <c r="D19" s="281"/>
      <c r="E19" s="282" t="s">
        <v>742</v>
      </c>
      <c r="F19" s="278" t="s">
        <v>743</v>
      </c>
      <c r="G19" s="278"/>
      <c r="H19" s="278"/>
      <c r="I19" s="278"/>
      <c r="J19" s="278"/>
      <c r="K19" s="276"/>
    </row>
    <row r="20" customFormat="false" ht="15" hidden="false" customHeight="true" outlineLevel="0" collapsed="false">
      <c r="B20" s="279"/>
      <c r="C20" s="281"/>
      <c r="D20" s="281"/>
      <c r="E20" s="282" t="s">
        <v>744</v>
      </c>
      <c r="F20" s="278" t="s">
        <v>745</v>
      </c>
      <c r="G20" s="278"/>
      <c r="H20" s="278"/>
      <c r="I20" s="278"/>
      <c r="J20" s="278"/>
      <c r="K20" s="276"/>
    </row>
    <row r="21" customFormat="false" ht="15" hidden="false" customHeight="true" outlineLevel="0" collapsed="false">
      <c r="B21" s="279"/>
      <c r="C21" s="281"/>
      <c r="D21" s="281"/>
      <c r="E21" s="282" t="s">
        <v>746</v>
      </c>
      <c r="F21" s="278" t="s">
        <v>747</v>
      </c>
      <c r="G21" s="278"/>
      <c r="H21" s="278"/>
      <c r="I21" s="278"/>
      <c r="J21" s="278"/>
      <c r="K21" s="276"/>
    </row>
    <row r="22" customFormat="false" ht="12.75" hidden="false" customHeight="true" outlineLevel="0" collapsed="false">
      <c r="B22" s="279"/>
      <c r="C22" s="281"/>
      <c r="D22" s="281"/>
      <c r="E22" s="281"/>
      <c r="F22" s="281"/>
      <c r="G22" s="281"/>
      <c r="H22" s="281"/>
      <c r="I22" s="281"/>
      <c r="J22" s="281"/>
      <c r="K22" s="276"/>
    </row>
    <row r="23" customFormat="false" ht="15" hidden="false" customHeight="true" outlineLevel="0" collapsed="false">
      <c r="B23" s="279"/>
      <c r="C23" s="280" t="s">
        <v>748</v>
      </c>
      <c r="D23" s="280"/>
      <c r="E23" s="280"/>
      <c r="F23" s="280"/>
      <c r="G23" s="280"/>
      <c r="H23" s="280"/>
      <c r="I23" s="280"/>
      <c r="J23" s="280"/>
      <c r="K23" s="276"/>
    </row>
    <row r="24" customFormat="false" ht="15" hidden="false" customHeight="true" outlineLevel="0" collapsed="false">
      <c r="B24" s="279"/>
      <c r="C24" s="278" t="s">
        <v>749</v>
      </c>
      <c r="D24" s="278"/>
      <c r="E24" s="278"/>
      <c r="F24" s="278"/>
      <c r="G24" s="278"/>
      <c r="H24" s="278"/>
      <c r="I24" s="278"/>
      <c r="J24" s="278"/>
      <c r="K24" s="276"/>
    </row>
    <row r="25" customFormat="false" ht="15" hidden="false" customHeight="true" outlineLevel="0" collapsed="false">
      <c r="B25" s="279"/>
      <c r="C25" s="278"/>
      <c r="D25" s="283" t="s">
        <v>750</v>
      </c>
      <c r="E25" s="283"/>
      <c r="F25" s="283"/>
      <c r="G25" s="283"/>
      <c r="H25" s="283"/>
      <c r="I25" s="283"/>
      <c r="J25" s="283"/>
      <c r="K25" s="276"/>
    </row>
    <row r="26" customFormat="false" ht="15" hidden="false" customHeight="true" outlineLevel="0" collapsed="false">
      <c r="B26" s="279"/>
      <c r="C26" s="281"/>
      <c r="D26" s="278" t="s">
        <v>751</v>
      </c>
      <c r="E26" s="278"/>
      <c r="F26" s="278"/>
      <c r="G26" s="278"/>
      <c r="H26" s="278"/>
      <c r="I26" s="278"/>
      <c r="J26" s="278"/>
      <c r="K26" s="276"/>
    </row>
    <row r="27" customFormat="false" ht="12.75" hidden="false" customHeight="true" outlineLevel="0" collapsed="false">
      <c r="B27" s="279"/>
      <c r="C27" s="281"/>
      <c r="D27" s="281"/>
      <c r="E27" s="281"/>
      <c r="F27" s="281"/>
      <c r="G27" s="281"/>
      <c r="H27" s="281"/>
      <c r="I27" s="281"/>
      <c r="J27" s="281"/>
      <c r="K27" s="276"/>
    </row>
    <row r="28" customFormat="false" ht="15" hidden="false" customHeight="true" outlineLevel="0" collapsed="false">
      <c r="B28" s="279"/>
      <c r="C28" s="281"/>
      <c r="D28" s="283" t="s">
        <v>752</v>
      </c>
      <c r="E28" s="283"/>
      <c r="F28" s="283"/>
      <c r="G28" s="283"/>
      <c r="H28" s="283"/>
      <c r="I28" s="283"/>
      <c r="J28" s="283"/>
      <c r="K28" s="276"/>
    </row>
    <row r="29" customFormat="false" ht="15" hidden="false" customHeight="true" outlineLevel="0" collapsed="false">
      <c r="B29" s="279"/>
      <c r="C29" s="281"/>
      <c r="D29" s="278" t="s">
        <v>753</v>
      </c>
      <c r="E29" s="278"/>
      <c r="F29" s="278"/>
      <c r="G29" s="278"/>
      <c r="H29" s="278"/>
      <c r="I29" s="278"/>
      <c r="J29" s="278"/>
      <c r="K29" s="276"/>
    </row>
    <row r="30" customFormat="false" ht="12.75" hidden="false" customHeight="true" outlineLevel="0" collapsed="false">
      <c r="B30" s="279"/>
      <c r="C30" s="281"/>
      <c r="D30" s="281"/>
      <c r="E30" s="281"/>
      <c r="F30" s="281"/>
      <c r="G30" s="281"/>
      <c r="H30" s="281"/>
      <c r="I30" s="281"/>
      <c r="J30" s="281"/>
      <c r="K30" s="276"/>
    </row>
    <row r="31" customFormat="false" ht="15" hidden="false" customHeight="true" outlineLevel="0" collapsed="false">
      <c r="B31" s="279"/>
      <c r="C31" s="281"/>
      <c r="D31" s="283" t="s">
        <v>754</v>
      </c>
      <c r="E31" s="283"/>
      <c r="F31" s="283"/>
      <c r="G31" s="283"/>
      <c r="H31" s="283"/>
      <c r="I31" s="283"/>
      <c r="J31" s="283"/>
      <c r="K31" s="276"/>
    </row>
    <row r="32" customFormat="false" ht="15" hidden="false" customHeight="true" outlineLevel="0" collapsed="false">
      <c r="B32" s="279"/>
      <c r="C32" s="281"/>
      <c r="D32" s="278" t="s">
        <v>755</v>
      </c>
      <c r="E32" s="278"/>
      <c r="F32" s="278"/>
      <c r="G32" s="278"/>
      <c r="H32" s="278"/>
      <c r="I32" s="278"/>
      <c r="J32" s="278"/>
      <c r="K32" s="276"/>
    </row>
    <row r="33" customFormat="false" ht="15" hidden="false" customHeight="true" outlineLevel="0" collapsed="false">
      <c r="B33" s="279"/>
      <c r="C33" s="281"/>
      <c r="D33" s="278" t="s">
        <v>756</v>
      </c>
      <c r="E33" s="278"/>
      <c r="F33" s="278"/>
      <c r="G33" s="278"/>
      <c r="H33" s="278"/>
      <c r="I33" s="278"/>
      <c r="J33" s="278"/>
      <c r="K33" s="276"/>
    </row>
    <row r="34" customFormat="false" ht="15" hidden="false" customHeight="true" outlineLevel="0" collapsed="false">
      <c r="B34" s="279"/>
      <c r="C34" s="281"/>
      <c r="D34" s="278"/>
      <c r="E34" s="284" t="s">
        <v>102</v>
      </c>
      <c r="F34" s="278"/>
      <c r="G34" s="278" t="s">
        <v>757</v>
      </c>
      <c r="H34" s="278"/>
      <c r="I34" s="278"/>
      <c r="J34" s="278"/>
      <c r="K34" s="276"/>
    </row>
    <row r="35" customFormat="false" ht="30.75" hidden="false" customHeight="true" outlineLevel="0" collapsed="false">
      <c r="B35" s="279"/>
      <c r="C35" s="281"/>
      <c r="D35" s="278"/>
      <c r="E35" s="284" t="s">
        <v>758</v>
      </c>
      <c r="F35" s="278"/>
      <c r="G35" s="278" t="s">
        <v>759</v>
      </c>
      <c r="H35" s="278"/>
      <c r="I35" s="278"/>
      <c r="J35" s="278"/>
      <c r="K35" s="276"/>
    </row>
    <row r="36" customFormat="false" ht="15" hidden="false" customHeight="true" outlineLevel="0" collapsed="false">
      <c r="B36" s="279"/>
      <c r="C36" s="281"/>
      <c r="D36" s="278"/>
      <c r="E36" s="284" t="s">
        <v>47</v>
      </c>
      <c r="F36" s="278"/>
      <c r="G36" s="278" t="s">
        <v>760</v>
      </c>
      <c r="H36" s="278"/>
      <c r="I36" s="278"/>
      <c r="J36" s="278"/>
      <c r="K36" s="276"/>
    </row>
    <row r="37" customFormat="false" ht="15" hidden="false" customHeight="true" outlineLevel="0" collapsed="false">
      <c r="B37" s="279"/>
      <c r="C37" s="281"/>
      <c r="D37" s="278"/>
      <c r="E37" s="284" t="s">
        <v>103</v>
      </c>
      <c r="F37" s="278"/>
      <c r="G37" s="278" t="s">
        <v>761</v>
      </c>
      <c r="H37" s="278"/>
      <c r="I37" s="278"/>
      <c r="J37" s="278"/>
      <c r="K37" s="276"/>
    </row>
    <row r="38" customFormat="false" ht="15" hidden="false" customHeight="true" outlineLevel="0" collapsed="false">
      <c r="B38" s="279"/>
      <c r="C38" s="281"/>
      <c r="D38" s="278"/>
      <c r="E38" s="284" t="s">
        <v>104</v>
      </c>
      <c r="F38" s="278"/>
      <c r="G38" s="278" t="s">
        <v>762</v>
      </c>
      <c r="H38" s="278"/>
      <c r="I38" s="278"/>
      <c r="J38" s="278"/>
      <c r="K38" s="276"/>
    </row>
    <row r="39" customFormat="false" ht="15" hidden="false" customHeight="true" outlineLevel="0" collapsed="false">
      <c r="B39" s="279"/>
      <c r="C39" s="281"/>
      <c r="D39" s="278"/>
      <c r="E39" s="284" t="s">
        <v>105</v>
      </c>
      <c r="F39" s="278"/>
      <c r="G39" s="278" t="s">
        <v>763</v>
      </c>
      <c r="H39" s="278"/>
      <c r="I39" s="278"/>
      <c r="J39" s="278"/>
      <c r="K39" s="276"/>
    </row>
    <row r="40" customFormat="false" ht="15" hidden="false" customHeight="true" outlineLevel="0" collapsed="false">
      <c r="B40" s="279"/>
      <c r="C40" s="281"/>
      <c r="D40" s="278"/>
      <c r="E40" s="284" t="s">
        <v>764</v>
      </c>
      <c r="F40" s="278"/>
      <c r="G40" s="278" t="s">
        <v>765</v>
      </c>
      <c r="H40" s="278"/>
      <c r="I40" s="278"/>
      <c r="J40" s="278"/>
      <c r="K40" s="276"/>
    </row>
    <row r="41" customFormat="false" ht="15" hidden="false" customHeight="true" outlineLevel="0" collapsed="false">
      <c r="B41" s="279"/>
      <c r="C41" s="281"/>
      <c r="D41" s="278"/>
      <c r="E41" s="284"/>
      <c r="F41" s="278"/>
      <c r="G41" s="278" t="s">
        <v>766</v>
      </c>
      <c r="H41" s="278"/>
      <c r="I41" s="278"/>
      <c r="J41" s="278"/>
      <c r="K41" s="276"/>
    </row>
    <row r="42" customFormat="false" ht="15" hidden="false" customHeight="true" outlineLevel="0" collapsed="false">
      <c r="B42" s="279"/>
      <c r="C42" s="281"/>
      <c r="D42" s="278"/>
      <c r="E42" s="284" t="s">
        <v>767</v>
      </c>
      <c r="F42" s="278"/>
      <c r="G42" s="278" t="s">
        <v>768</v>
      </c>
      <c r="H42" s="278"/>
      <c r="I42" s="278"/>
      <c r="J42" s="278"/>
      <c r="K42" s="276"/>
    </row>
    <row r="43" customFormat="false" ht="15" hidden="false" customHeight="true" outlineLevel="0" collapsed="false">
      <c r="B43" s="279"/>
      <c r="C43" s="281"/>
      <c r="D43" s="278"/>
      <c r="E43" s="284" t="s">
        <v>107</v>
      </c>
      <c r="F43" s="278"/>
      <c r="G43" s="278" t="s">
        <v>769</v>
      </c>
      <c r="H43" s="278"/>
      <c r="I43" s="278"/>
      <c r="J43" s="278"/>
      <c r="K43" s="276"/>
    </row>
    <row r="44" customFormat="false" ht="12.75" hidden="false" customHeight="true" outlineLevel="0" collapsed="false">
      <c r="B44" s="279"/>
      <c r="C44" s="281"/>
      <c r="D44" s="278"/>
      <c r="E44" s="278"/>
      <c r="F44" s="278"/>
      <c r="G44" s="278"/>
      <c r="H44" s="278"/>
      <c r="I44" s="278"/>
      <c r="J44" s="278"/>
      <c r="K44" s="276"/>
    </row>
    <row r="45" customFormat="false" ht="15" hidden="false" customHeight="true" outlineLevel="0" collapsed="false">
      <c r="B45" s="279"/>
      <c r="C45" s="281"/>
      <c r="D45" s="278" t="s">
        <v>770</v>
      </c>
      <c r="E45" s="278"/>
      <c r="F45" s="278"/>
      <c r="G45" s="278"/>
      <c r="H45" s="278"/>
      <c r="I45" s="278"/>
      <c r="J45" s="278"/>
      <c r="K45" s="276"/>
    </row>
    <row r="46" customFormat="false" ht="15" hidden="false" customHeight="true" outlineLevel="0" collapsed="false">
      <c r="B46" s="279"/>
      <c r="C46" s="281"/>
      <c r="D46" s="281"/>
      <c r="E46" s="278" t="s">
        <v>771</v>
      </c>
      <c r="F46" s="278"/>
      <c r="G46" s="278"/>
      <c r="H46" s="278"/>
      <c r="I46" s="278"/>
      <c r="J46" s="278"/>
      <c r="K46" s="276"/>
    </row>
    <row r="47" customFormat="false" ht="15" hidden="false" customHeight="true" outlineLevel="0" collapsed="false">
      <c r="B47" s="279"/>
      <c r="C47" s="281"/>
      <c r="D47" s="281"/>
      <c r="E47" s="278" t="s">
        <v>772</v>
      </c>
      <c r="F47" s="278"/>
      <c r="G47" s="278"/>
      <c r="H47" s="278"/>
      <c r="I47" s="278"/>
      <c r="J47" s="278"/>
      <c r="K47" s="276"/>
    </row>
    <row r="48" customFormat="false" ht="15" hidden="false" customHeight="true" outlineLevel="0" collapsed="false">
      <c r="B48" s="279"/>
      <c r="C48" s="281"/>
      <c r="D48" s="281"/>
      <c r="E48" s="278" t="s">
        <v>773</v>
      </c>
      <c r="F48" s="278"/>
      <c r="G48" s="278"/>
      <c r="H48" s="278"/>
      <c r="I48" s="278"/>
      <c r="J48" s="278"/>
      <c r="K48" s="276"/>
    </row>
    <row r="49" customFormat="false" ht="15" hidden="false" customHeight="true" outlineLevel="0" collapsed="false">
      <c r="B49" s="279"/>
      <c r="C49" s="281"/>
      <c r="D49" s="278" t="s">
        <v>774</v>
      </c>
      <c r="E49" s="278"/>
      <c r="F49" s="278"/>
      <c r="G49" s="278"/>
      <c r="H49" s="278"/>
      <c r="I49" s="278"/>
      <c r="J49" s="278"/>
      <c r="K49" s="276"/>
    </row>
    <row r="50" customFormat="false" ht="25.5" hidden="false" customHeight="true" outlineLevel="0" collapsed="false">
      <c r="B50" s="274"/>
      <c r="C50" s="275" t="s">
        <v>775</v>
      </c>
      <c r="D50" s="275"/>
      <c r="E50" s="275"/>
      <c r="F50" s="275"/>
      <c r="G50" s="275"/>
      <c r="H50" s="275"/>
      <c r="I50" s="275"/>
      <c r="J50" s="275"/>
      <c r="K50" s="276"/>
    </row>
    <row r="51" customFormat="false" ht="5.25" hidden="false" customHeight="true" outlineLevel="0" collapsed="false">
      <c r="B51" s="274"/>
      <c r="C51" s="277"/>
      <c r="D51" s="277"/>
      <c r="E51" s="277"/>
      <c r="F51" s="277"/>
      <c r="G51" s="277"/>
      <c r="H51" s="277"/>
      <c r="I51" s="277"/>
      <c r="J51" s="277"/>
      <c r="K51" s="276"/>
    </row>
    <row r="52" customFormat="false" ht="15" hidden="false" customHeight="true" outlineLevel="0" collapsed="false">
      <c r="B52" s="274"/>
      <c r="C52" s="278" t="s">
        <v>776</v>
      </c>
      <c r="D52" s="278"/>
      <c r="E52" s="278"/>
      <c r="F52" s="278"/>
      <c r="G52" s="278"/>
      <c r="H52" s="278"/>
      <c r="I52" s="278"/>
      <c r="J52" s="278"/>
      <c r="K52" s="276"/>
    </row>
    <row r="53" customFormat="false" ht="15" hidden="false" customHeight="true" outlineLevel="0" collapsed="false">
      <c r="B53" s="274"/>
      <c r="C53" s="278" t="s">
        <v>777</v>
      </c>
      <c r="D53" s="278"/>
      <c r="E53" s="278"/>
      <c r="F53" s="278"/>
      <c r="G53" s="278"/>
      <c r="H53" s="278"/>
      <c r="I53" s="278"/>
      <c r="J53" s="278"/>
      <c r="K53" s="276"/>
    </row>
    <row r="54" customFormat="false" ht="12.75" hidden="false" customHeight="true" outlineLevel="0" collapsed="false">
      <c r="B54" s="274"/>
      <c r="C54" s="278"/>
      <c r="D54" s="278"/>
      <c r="E54" s="278"/>
      <c r="F54" s="278"/>
      <c r="G54" s="278"/>
      <c r="H54" s="278"/>
      <c r="I54" s="278"/>
      <c r="J54" s="278"/>
      <c r="K54" s="276"/>
    </row>
    <row r="55" customFormat="false" ht="15" hidden="false" customHeight="true" outlineLevel="0" collapsed="false">
      <c r="B55" s="274"/>
      <c r="C55" s="278" t="s">
        <v>778</v>
      </c>
      <c r="D55" s="278"/>
      <c r="E55" s="278"/>
      <c r="F55" s="278"/>
      <c r="G55" s="278"/>
      <c r="H55" s="278"/>
      <c r="I55" s="278"/>
      <c r="J55" s="278"/>
      <c r="K55" s="276"/>
    </row>
    <row r="56" customFormat="false" ht="15" hidden="false" customHeight="true" outlineLevel="0" collapsed="false">
      <c r="B56" s="274"/>
      <c r="C56" s="281"/>
      <c r="D56" s="278" t="s">
        <v>779</v>
      </c>
      <c r="E56" s="278"/>
      <c r="F56" s="278"/>
      <c r="G56" s="278"/>
      <c r="H56" s="278"/>
      <c r="I56" s="278"/>
      <c r="J56" s="278"/>
      <c r="K56" s="276"/>
    </row>
    <row r="57" customFormat="false" ht="15" hidden="false" customHeight="true" outlineLevel="0" collapsed="false">
      <c r="B57" s="274"/>
      <c r="C57" s="281"/>
      <c r="D57" s="278" t="s">
        <v>780</v>
      </c>
      <c r="E57" s="278"/>
      <c r="F57" s="278"/>
      <c r="G57" s="278"/>
      <c r="H57" s="278"/>
      <c r="I57" s="278"/>
      <c r="J57" s="278"/>
      <c r="K57" s="276"/>
    </row>
    <row r="58" customFormat="false" ht="15" hidden="false" customHeight="true" outlineLevel="0" collapsed="false">
      <c r="B58" s="274"/>
      <c r="C58" s="281"/>
      <c r="D58" s="278" t="s">
        <v>781</v>
      </c>
      <c r="E58" s="278"/>
      <c r="F58" s="278"/>
      <c r="G58" s="278"/>
      <c r="H58" s="278"/>
      <c r="I58" s="278"/>
      <c r="J58" s="278"/>
      <c r="K58" s="276"/>
    </row>
    <row r="59" customFormat="false" ht="15" hidden="false" customHeight="true" outlineLevel="0" collapsed="false">
      <c r="B59" s="274"/>
      <c r="C59" s="281"/>
      <c r="D59" s="278" t="s">
        <v>782</v>
      </c>
      <c r="E59" s="278"/>
      <c r="F59" s="278"/>
      <c r="G59" s="278"/>
      <c r="H59" s="278"/>
      <c r="I59" s="278"/>
      <c r="J59" s="278"/>
      <c r="K59" s="276"/>
    </row>
    <row r="60" customFormat="false" ht="15" hidden="false" customHeight="true" outlineLevel="0" collapsed="false">
      <c r="B60" s="274"/>
      <c r="C60" s="281"/>
      <c r="D60" s="285" t="s">
        <v>783</v>
      </c>
      <c r="E60" s="285"/>
      <c r="F60" s="285"/>
      <c r="G60" s="285"/>
      <c r="H60" s="285"/>
      <c r="I60" s="285"/>
      <c r="J60" s="285"/>
      <c r="K60" s="276"/>
    </row>
    <row r="61" customFormat="false" ht="15" hidden="false" customHeight="true" outlineLevel="0" collapsed="false">
      <c r="B61" s="274"/>
      <c r="C61" s="281"/>
      <c r="D61" s="278" t="s">
        <v>784</v>
      </c>
      <c r="E61" s="278"/>
      <c r="F61" s="278"/>
      <c r="G61" s="278"/>
      <c r="H61" s="278"/>
      <c r="I61" s="278"/>
      <c r="J61" s="278"/>
      <c r="K61" s="276"/>
    </row>
    <row r="62" customFormat="false" ht="12.75" hidden="false" customHeight="true" outlineLevel="0" collapsed="false">
      <c r="B62" s="274"/>
      <c r="C62" s="281"/>
      <c r="D62" s="281"/>
      <c r="E62" s="286"/>
      <c r="F62" s="281"/>
      <c r="G62" s="281"/>
      <c r="H62" s="281"/>
      <c r="I62" s="281"/>
      <c r="J62" s="281"/>
      <c r="K62" s="276"/>
    </row>
    <row r="63" customFormat="false" ht="15" hidden="false" customHeight="true" outlineLevel="0" collapsed="false">
      <c r="B63" s="274"/>
      <c r="C63" s="281"/>
      <c r="D63" s="278" t="s">
        <v>785</v>
      </c>
      <c r="E63" s="278"/>
      <c r="F63" s="278"/>
      <c r="G63" s="278"/>
      <c r="H63" s="278"/>
      <c r="I63" s="278"/>
      <c r="J63" s="278"/>
      <c r="K63" s="276"/>
    </row>
    <row r="64" customFormat="false" ht="15" hidden="false" customHeight="true" outlineLevel="0" collapsed="false">
      <c r="B64" s="274"/>
      <c r="C64" s="281"/>
      <c r="D64" s="285" t="s">
        <v>786</v>
      </c>
      <c r="E64" s="285"/>
      <c r="F64" s="285"/>
      <c r="G64" s="285"/>
      <c r="H64" s="285"/>
      <c r="I64" s="285"/>
      <c r="J64" s="285"/>
      <c r="K64" s="276"/>
    </row>
    <row r="65" customFormat="false" ht="15" hidden="false" customHeight="true" outlineLevel="0" collapsed="false">
      <c r="B65" s="274"/>
      <c r="C65" s="281"/>
      <c r="D65" s="278" t="s">
        <v>787</v>
      </c>
      <c r="E65" s="278"/>
      <c r="F65" s="278"/>
      <c r="G65" s="278"/>
      <c r="H65" s="278"/>
      <c r="I65" s="278"/>
      <c r="J65" s="278"/>
      <c r="K65" s="276"/>
    </row>
    <row r="66" customFormat="false" ht="15" hidden="false" customHeight="true" outlineLevel="0" collapsed="false">
      <c r="B66" s="274"/>
      <c r="C66" s="281"/>
      <c r="D66" s="278" t="s">
        <v>788</v>
      </c>
      <c r="E66" s="278"/>
      <c r="F66" s="278"/>
      <c r="G66" s="278"/>
      <c r="H66" s="278"/>
      <c r="I66" s="278"/>
      <c r="J66" s="278"/>
      <c r="K66" s="276"/>
    </row>
    <row r="67" customFormat="false" ht="15" hidden="false" customHeight="true" outlineLevel="0" collapsed="false">
      <c r="B67" s="274"/>
      <c r="C67" s="281"/>
      <c r="D67" s="278" t="s">
        <v>789</v>
      </c>
      <c r="E67" s="278"/>
      <c r="F67" s="278"/>
      <c r="G67" s="278"/>
      <c r="H67" s="278"/>
      <c r="I67" s="278"/>
      <c r="J67" s="278"/>
      <c r="K67" s="276"/>
    </row>
    <row r="68" customFormat="false" ht="15" hidden="false" customHeight="true" outlineLevel="0" collapsed="false">
      <c r="B68" s="274"/>
      <c r="C68" s="281"/>
      <c r="D68" s="278" t="s">
        <v>790</v>
      </c>
      <c r="E68" s="278"/>
      <c r="F68" s="278"/>
      <c r="G68" s="278"/>
      <c r="H68" s="278"/>
      <c r="I68" s="278"/>
      <c r="J68" s="278"/>
      <c r="K68" s="276"/>
    </row>
    <row r="69" customFormat="false" ht="12.75" hidden="false" customHeight="true" outlineLevel="0" collapsed="false">
      <c r="B69" s="287"/>
      <c r="C69" s="288"/>
      <c r="D69" s="288"/>
      <c r="E69" s="288"/>
      <c r="F69" s="288"/>
      <c r="G69" s="288"/>
      <c r="H69" s="288"/>
      <c r="I69" s="288"/>
      <c r="J69" s="288"/>
      <c r="K69" s="289"/>
    </row>
    <row r="70" customFormat="false" ht="18.75" hidden="false" customHeight="true" outlineLevel="0" collapsed="false">
      <c r="B70" s="290"/>
      <c r="C70" s="290"/>
      <c r="D70" s="290"/>
      <c r="E70" s="290"/>
      <c r="F70" s="290"/>
      <c r="G70" s="290"/>
      <c r="H70" s="290"/>
      <c r="I70" s="290"/>
      <c r="J70" s="290"/>
      <c r="K70" s="291"/>
    </row>
    <row r="71" customFormat="false" ht="18.75" hidden="false" customHeight="true" outlineLevel="0" collapsed="false">
      <c r="B71" s="291"/>
      <c r="C71" s="291"/>
      <c r="D71" s="291"/>
      <c r="E71" s="291"/>
      <c r="F71" s="291"/>
      <c r="G71" s="291"/>
      <c r="H71" s="291"/>
      <c r="I71" s="291"/>
      <c r="J71" s="291"/>
      <c r="K71" s="291"/>
    </row>
    <row r="72" customFormat="false" ht="7.5" hidden="false" customHeight="true" outlineLevel="0" collapsed="false">
      <c r="B72" s="292"/>
      <c r="C72" s="293"/>
      <c r="D72" s="293"/>
      <c r="E72" s="293"/>
      <c r="F72" s="293"/>
      <c r="G72" s="293"/>
      <c r="H72" s="293"/>
      <c r="I72" s="293"/>
      <c r="J72" s="293"/>
      <c r="K72" s="294"/>
    </row>
    <row r="73" customFormat="false" ht="45" hidden="false" customHeight="true" outlineLevel="0" collapsed="false">
      <c r="B73" s="295"/>
      <c r="C73" s="296" t="s">
        <v>77</v>
      </c>
      <c r="D73" s="296"/>
      <c r="E73" s="296"/>
      <c r="F73" s="296"/>
      <c r="G73" s="296"/>
      <c r="H73" s="296"/>
      <c r="I73" s="296"/>
      <c r="J73" s="296"/>
      <c r="K73" s="297"/>
    </row>
    <row r="74" customFormat="false" ht="17.25" hidden="false" customHeight="true" outlineLevel="0" collapsed="false">
      <c r="B74" s="295"/>
      <c r="C74" s="298" t="s">
        <v>791</v>
      </c>
      <c r="D74" s="298"/>
      <c r="E74" s="298"/>
      <c r="F74" s="298" t="s">
        <v>792</v>
      </c>
      <c r="G74" s="299"/>
      <c r="H74" s="298" t="s">
        <v>103</v>
      </c>
      <c r="I74" s="298" t="s">
        <v>51</v>
      </c>
      <c r="J74" s="298" t="s">
        <v>793</v>
      </c>
      <c r="K74" s="297"/>
    </row>
    <row r="75" customFormat="false" ht="17.25" hidden="false" customHeight="true" outlineLevel="0" collapsed="false">
      <c r="B75" s="295"/>
      <c r="C75" s="300" t="s">
        <v>794</v>
      </c>
      <c r="D75" s="300"/>
      <c r="E75" s="300"/>
      <c r="F75" s="301" t="s">
        <v>795</v>
      </c>
      <c r="G75" s="302"/>
      <c r="H75" s="300"/>
      <c r="I75" s="300"/>
      <c r="J75" s="300" t="s">
        <v>796</v>
      </c>
      <c r="K75" s="297"/>
    </row>
    <row r="76" customFormat="false" ht="5.25" hidden="false" customHeight="true" outlineLevel="0" collapsed="false">
      <c r="B76" s="295"/>
      <c r="C76" s="303"/>
      <c r="D76" s="303"/>
      <c r="E76" s="303"/>
      <c r="F76" s="303"/>
      <c r="G76" s="304"/>
      <c r="H76" s="303"/>
      <c r="I76" s="303"/>
      <c r="J76" s="303"/>
      <c r="K76" s="297"/>
    </row>
    <row r="77" customFormat="false" ht="15" hidden="false" customHeight="true" outlineLevel="0" collapsed="false">
      <c r="B77" s="295"/>
      <c r="C77" s="284" t="s">
        <v>47</v>
      </c>
      <c r="D77" s="303"/>
      <c r="E77" s="303"/>
      <c r="F77" s="305" t="s">
        <v>797</v>
      </c>
      <c r="G77" s="304"/>
      <c r="H77" s="284" t="s">
        <v>798</v>
      </c>
      <c r="I77" s="284" t="s">
        <v>799</v>
      </c>
      <c r="J77" s="284" t="n">
        <v>20</v>
      </c>
      <c r="K77" s="297"/>
    </row>
    <row r="78" customFormat="false" ht="15" hidden="false" customHeight="true" outlineLevel="0" collapsed="false">
      <c r="B78" s="295"/>
      <c r="C78" s="284" t="s">
        <v>800</v>
      </c>
      <c r="D78" s="284"/>
      <c r="E78" s="284"/>
      <c r="F78" s="305" t="s">
        <v>797</v>
      </c>
      <c r="G78" s="304"/>
      <c r="H78" s="284" t="s">
        <v>801</v>
      </c>
      <c r="I78" s="284" t="s">
        <v>799</v>
      </c>
      <c r="J78" s="284" t="n">
        <v>120</v>
      </c>
      <c r="K78" s="297"/>
    </row>
    <row r="79" customFormat="false" ht="15" hidden="false" customHeight="true" outlineLevel="0" collapsed="false">
      <c r="B79" s="306"/>
      <c r="C79" s="284" t="s">
        <v>802</v>
      </c>
      <c r="D79" s="284"/>
      <c r="E79" s="284"/>
      <c r="F79" s="305" t="s">
        <v>803</v>
      </c>
      <c r="G79" s="304"/>
      <c r="H79" s="284" t="s">
        <v>804</v>
      </c>
      <c r="I79" s="284" t="s">
        <v>799</v>
      </c>
      <c r="J79" s="284" t="n">
        <v>50</v>
      </c>
      <c r="K79" s="297"/>
    </row>
    <row r="80" customFormat="false" ht="15" hidden="false" customHeight="true" outlineLevel="0" collapsed="false">
      <c r="B80" s="306"/>
      <c r="C80" s="284" t="s">
        <v>805</v>
      </c>
      <c r="D80" s="284"/>
      <c r="E80" s="284"/>
      <c r="F80" s="305" t="s">
        <v>797</v>
      </c>
      <c r="G80" s="304"/>
      <c r="H80" s="284" t="s">
        <v>806</v>
      </c>
      <c r="I80" s="284" t="s">
        <v>807</v>
      </c>
      <c r="J80" s="284"/>
      <c r="K80" s="297"/>
    </row>
    <row r="81" customFormat="false" ht="15" hidden="false" customHeight="true" outlineLevel="0" collapsed="false">
      <c r="B81" s="306"/>
      <c r="C81" s="307" t="s">
        <v>808</v>
      </c>
      <c r="D81" s="307"/>
      <c r="E81" s="307"/>
      <c r="F81" s="308" t="s">
        <v>803</v>
      </c>
      <c r="G81" s="307"/>
      <c r="H81" s="307" t="s">
        <v>809</v>
      </c>
      <c r="I81" s="307" t="s">
        <v>799</v>
      </c>
      <c r="J81" s="307" t="n">
        <v>15</v>
      </c>
      <c r="K81" s="297"/>
    </row>
    <row r="82" customFormat="false" ht="15" hidden="false" customHeight="true" outlineLevel="0" collapsed="false">
      <c r="B82" s="306"/>
      <c r="C82" s="307" t="s">
        <v>810</v>
      </c>
      <c r="D82" s="307"/>
      <c r="E82" s="307"/>
      <c r="F82" s="308" t="s">
        <v>803</v>
      </c>
      <c r="G82" s="307"/>
      <c r="H82" s="307" t="s">
        <v>811</v>
      </c>
      <c r="I82" s="307" t="s">
        <v>799</v>
      </c>
      <c r="J82" s="307" t="n">
        <v>15</v>
      </c>
      <c r="K82" s="297"/>
    </row>
    <row r="83" customFormat="false" ht="15" hidden="false" customHeight="true" outlineLevel="0" collapsed="false">
      <c r="B83" s="306"/>
      <c r="C83" s="307" t="s">
        <v>812</v>
      </c>
      <c r="D83" s="307"/>
      <c r="E83" s="307"/>
      <c r="F83" s="308" t="s">
        <v>803</v>
      </c>
      <c r="G83" s="307"/>
      <c r="H83" s="307" t="s">
        <v>813</v>
      </c>
      <c r="I83" s="307" t="s">
        <v>799</v>
      </c>
      <c r="J83" s="307" t="n">
        <v>20</v>
      </c>
      <c r="K83" s="297"/>
    </row>
    <row r="84" customFormat="false" ht="15" hidden="false" customHeight="true" outlineLevel="0" collapsed="false">
      <c r="B84" s="306"/>
      <c r="C84" s="307" t="s">
        <v>814</v>
      </c>
      <c r="D84" s="307"/>
      <c r="E84" s="307"/>
      <c r="F84" s="308" t="s">
        <v>803</v>
      </c>
      <c r="G84" s="307"/>
      <c r="H84" s="307" t="s">
        <v>815</v>
      </c>
      <c r="I84" s="307" t="s">
        <v>799</v>
      </c>
      <c r="J84" s="307" t="n">
        <v>20</v>
      </c>
      <c r="K84" s="297"/>
    </row>
    <row r="85" customFormat="false" ht="15" hidden="false" customHeight="true" outlineLevel="0" collapsed="false">
      <c r="B85" s="306"/>
      <c r="C85" s="284" t="s">
        <v>816</v>
      </c>
      <c r="D85" s="284"/>
      <c r="E85" s="284"/>
      <c r="F85" s="305" t="s">
        <v>803</v>
      </c>
      <c r="G85" s="304"/>
      <c r="H85" s="284" t="s">
        <v>817</v>
      </c>
      <c r="I85" s="284" t="s">
        <v>799</v>
      </c>
      <c r="J85" s="284" t="n">
        <v>50</v>
      </c>
      <c r="K85" s="297"/>
    </row>
    <row r="86" customFormat="false" ht="15" hidden="false" customHeight="true" outlineLevel="0" collapsed="false">
      <c r="B86" s="306"/>
      <c r="C86" s="284" t="s">
        <v>818</v>
      </c>
      <c r="D86" s="284"/>
      <c r="E86" s="284"/>
      <c r="F86" s="305" t="s">
        <v>803</v>
      </c>
      <c r="G86" s="304"/>
      <c r="H86" s="284" t="s">
        <v>819</v>
      </c>
      <c r="I86" s="284" t="s">
        <v>799</v>
      </c>
      <c r="J86" s="284" t="n">
        <v>20</v>
      </c>
      <c r="K86" s="297"/>
    </row>
    <row r="87" customFormat="false" ht="15" hidden="false" customHeight="true" outlineLevel="0" collapsed="false">
      <c r="B87" s="306"/>
      <c r="C87" s="284" t="s">
        <v>820</v>
      </c>
      <c r="D87" s="284"/>
      <c r="E87" s="284"/>
      <c r="F87" s="305" t="s">
        <v>803</v>
      </c>
      <c r="G87" s="304"/>
      <c r="H87" s="284" t="s">
        <v>821</v>
      </c>
      <c r="I87" s="284" t="s">
        <v>799</v>
      </c>
      <c r="J87" s="284" t="n">
        <v>20</v>
      </c>
      <c r="K87" s="297"/>
    </row>
    <row r="88" customFormat="false" ht="15" hidden="false" customHeight="true" outlineLevel="0" collapsed="false">
      <c r="B88" s="306"/>
      <c r="C88" s="284" t="s">
        <v>822</v>
      </c>
      <c r="D88" s="284"/>
      <c r="E88" s="284"/>
      <c r="F88" s="305" t="s">
        <v>803</v>
      </c>
      <c r="G88" s="304"/>
      <c r="H88" s="284" t="s">
        <v>823</v>
      </c>
      <c r="I88" s="284" t="s">
        <v>799</v>
      </c>
      <c r="J88" s="284" t="n">
        <v>50</v>
      </c>
      <c r="K88" s="297"/>
    </row>
    <row r="89" customFormat="false" ht="15" hidden="false" customHeight="true" outlineLevel="0" collapsed="false">
      <c r="B89" s="306"/>
      <c r="C89" s="284" t="s">
        <v>824</v>
      </c>
      <c r="D89" s="284"/>
      <c r="E89" s="284"/>
      <c r="F89" s="305" t="s">
        <v>803</v>
      </c>
      <c r="G89" s="304"/>
      <c r="H89" s="284" t="s">
        <v>824</v>
      </c>
      <c r="I89" s="284" t="s">
        <v>799</v>
      </c>
      <c r="J89" s="284" t="n">
        <v>50</v>
      </c>
      <c r="K89" s="297"/>
    </row>
    <row r="90" customFormat="false" ht="15" hidden="false" customHeight="true" outlineLevel="0" collapsed="false">
      <c r="B90" s="306"/>
      <c r="C90" s="284" t="s">
        <v>108</v>
      </c>
      <c r="D90" s="284"/>
      <c r="E90" s="284"/>
      <c r="F90" s="305" t="s">
        <v>803</v>
      </c>
      <c r="G90" s="304"/>
      <c r="H90" s="284" t="s">
        <v>825</v>
      </c>
      <c r="I90" s="284" t="s">
        <v>799</v>
      </c>
      <c r="J90" s="284" t="n">
        <v>255</v>
      </c>
      <c r="K90" s="297"/>
    </row>
    <row r="91" customFormat="false" ht="15" hidden="false" customHeight="true" outlineLevel="0" collapsed="false">
      <c r="B91" s="306"/>
      <c r="C91" s="284" t="s">
        <v>826</v>
      </c>
      <c r="D91" s="284"/>
      <c r="E91" s="284"/>
      <c r="F91" s="305" t="s">
        <v>797</v>
      </c>
      <c r="G91" s="304"/>
      <c r="H91" s="284" t="s">
        <v>827</v>
      </c>
      <c r="I91" s="284" t="s">
        <v>828</v>
      </c>
      <c r="J91" s="284"/>
      <c r="K91" s="297"/>
    </row>
    <row r="92" customFormat="false" ht="15" hidden="false" customHeight="true" outlineLevel="0" collapsed="false">
      <c r="B92" s="306"/>
      <c r="C92" s="284" t="s">
        <v>829</v>
      </c>
      <c r="D92" s="284"/>
      <c r="E92" s="284"/>
      <c r="F92" s="305" t="s">
        <v>797</v>
      </c>
      <c r="G92" s="304"/>
      <c r="H92" s="284" t="s">
        <v>830</v>
      </c>
      <c r="I92" s="284" t="s">
        <v>831</v>
      </c>
      <c r="J92" s="284"/>
      <c r="K92" s="297"/>
    </row>
    <row r="93" customFormat="false" ht="15" hidden="false" customHeight="true" outlineLevel="0" collapsed="false">
      <c r="B93" s="306"/>
      <c r="C93" s="284" t="s">
        <v>832</v>
      </c>
      <c r="D93" s="284"/>
      <c r="E93" s="284"/>
      <c r="F93" s="305" t="s">
        <v>797</v>
      </c>
      <c r="G93" s="304"/>
      <c r="H93" s="284" t="s">
        <v>832</v>
      </c>
      <c r="I93" s="284" t="s">
        <v>831</v>
      </c>
      <c r="J93" s="284"/>
      <c r="K93" s="297"/>
    </row>
    <row r="94" customFormat="false" ht="15" hidden="false" customHeight="true" outlineLevel="0" collapsed="false">
      <c r="B94" s="306"/>
      <c r="C94" s="284" t="s">
        <v>32</v>
      </c>
      <c r="D94" s="284"/>
      <c r="E94" s="284"/>
      <c r="F94" s="305" t="s">
        <v>797</v>
      </c>
      <c r="G94" s="304"/>
      <c r="H94" s="284" t="s">
        <v>833</v>
      </c>
      <c r="I94" s="284" t="s">
        <v>831</v>
      </c>
      <c r="J94" s="284"/>
      <c r="K94" s="297"/>
    </row>
    <row r="95" customFormat="false" ht="15" hidden="false" customHeight="true" outlineLevel="0" collapsed="false">
      <c r="B95" s="306"/>
      <c r="C95" s="284" t="s">
        <v>42</v>
      </c>
      <c r="D95" s="284"/>
      <c r="E95" s="284"/>
      <c r="F95" s="305" t="s">
        <v>797</v>
      </c>
      <c r="G95" s="304"/>
      <c r="H95" s="284" t="s">
        <v>834</v>
      </c>
      <c r="I95" s="284" t="s">
        <v>831</v>
      </c>
      <c r="J95" s="284"/>
      <c r="K95" s="297"/>
    </row>
    <row r="96" customFormat="false" ht="15" hidden="false" customHeight="true" outlineLevel="0" collapsed="false">
      <c r="B96" s="309"/>
      <c r="C96" s="310"/>
      <c r="D96" s="310"/>
      <c r="E96" s="310"/>
      <c r="F96" s="310"/>
      <c r="G96" s="310"/>
      <c r="H96" s="310"/>
      <c r="I96" s="310"/>
      <c r="J96" s="310"/>
      <c r="K96" s="311"/>
    </row>
    <row r="97" customFormat="false" ht="18.75" hidden="false" customHeight="true" outlineLevel="0" collapsed="false">
      <c r="B97" s="312"/>
      <c r="C97" s="313"/>
      <c r="D97" s="313"/>
      <c r="E97" s="313"/>
      <c r="F97" s="313"/>
      <c r="G97" s="313"/>
      <c r="H97" s="313"/>
      <c r="I97" s="313"/>
      <c r="J97" s="313"/>
      <c r="K97" s="312"/>
    </row>
    <row r="98" customFormat="false" ht="18.75" hidden="false" customHeight="true" outlineLevel="0" collapsed="false">
      <c r="B98" s="291"/>
      <c r="C98" s="291"/>
      <c r="D98" s="291"/>
      <c r="E98" s="291"/>
      <c r="F98" s="291"/>
      <c r="G98" s="291"/>
      <c r="H98" s="291"/>
      <c r="I98" s="291"/>
      <c r="J98" s="291"/>
      <c r="K98" s="291"/>
    </row>
    <row r="99" customFormat="false" ht="7.5" hidden="false" customHeight="true" outlineLevel="0" collapsed="false">
      <c r="B99" s="292"/>
      <c r="C99" s="293"/>
      <c r="D99" s="293"/>
      <c r="E99" s="293"/>
      <c r="F99" s="293"/>
      <c r="G99" s="293"/>
      <c r="H99" s="293"/>
      <c r="I99" s="293"/>
      <c r="J99" s="293"/>
      <c r="K99" s="294"/>
    </row>
    <row r="100" customFormat="false" ht="45" hidden="false" customHeight="true" outlineLevel="0" collapsed="false">
      <c r="B100" s="295"/>
      <c r="C100" s="296" t="s">
        <v>835</v>
      </c>
      <c r="D100" s="296"/>
      <c r="E100" s="296"/>
      <c r="F100" s="296"/>
      <c r="G100" s="296"/>
      <c r="H100" s="296"/>
      <c r="I100" s="296"/>
      <c r="J100" s="296"/>
      <c r="K100" s="297"/>
    </row>
    <row r="101" customFormat="false" ht="17.25" hidden="false" customHeight="true" outlineLevel="0" collapsed="false">
      <c r="B101" s="295"/>
      <c r="C101" s="298" t="s">
        <v>791</v>
      </c>
      <c r="D101" s="298"/>
      <c r="E101" s="298"/>
      <c r="F101" s="298" t="s">
        <v>792</v>
      </c>
      <c r="G101" s="299"/>
      <c r="H101" s="298" t="s">
        <v>103</v>
      </c>
      <c r="I101" s="298" t="s">
        <v>51</v>
      </c>
      <c r="J101" s="298" t="s">
        <v>793</v>
      </c>
      <c r="K101" s="297"/>
    </row>
    <row r="102" customFormat="false" ht="17.25" hidden="false" customHeight="true" outlineLevel="0" collapsed="false">
      <c r="B102" s="295"/>
      <c r="C102" s="300" t="s">
        <v>794</v>
      </c>
      <c r="D102" s="300"/>
      <c r="E102" s="300"/>
      <c r="F102" s="301" t="s">
        <v>795</v>
      </c>
      <c r="G102" s="302"/>
      <c r="H102" s="300"/>
      <c r="I102" s="300"/>
      <c r="J102" s="300" t="s">
        <v>796</v>
      </c>
      <c r="K102" s="297"/>
    </row>
    <row r="103" customFormat="false" ht="5.25" hidden="false" customHeight="true" outlineLevel="0" collapsed="false">
      <c r="B103" s="295"/>
      <c r="C103" s="298"/>
      <c r="D103" s="298"/>
      <c r="E103" s="298"/>
      <c r="F103" s="298"/>
      <c r="G103" s="314"/>
      <c r="H103" s="298"/>
      <c r="I103" s="298"/>
      <c r="J103" s="298"/>
      <c r="K103" s="297"/>
    </row>
    <row r="104" customFormat="false" ht="15" hidden="false" customHeight="true" outlineLevel="0" collapsed="false">
      <c r="B104" s="295"/>
      <c r="C104" s="284" t="s">
        <v>47</v>
      </c>
      <c r="D104" s="303"/>
      <c r="E104" s="303"/>
      <c r="F104" s="305" t="s">
        <v>797</v>
      </c>
      <c r="G104" s="314"/>
      <c r="H104" s="284" t="s">
        <v>836</v>
      </c>
      <c r="I104" s="284" t="s">
        <v>799</v>
      </c>
      <c r="J104" s="284" t="n">
        <v>20</v>
      </c>
      <c r="K104" s="297"/>
    </row>
    <row r="105" customFormat="false" ht="15" hidden="false" customHeight="true" outlineLevel="0" collapsed="false">
      <c r="B105" s="295"/>
      <c r="C105" s="284" t="s">
        <v>800</v>
      </c>
      <c r="D105" s="284"/>
      <c r="E105" s="284"/>
      <c r="F105" s="305" t="s">
        <v>797</v>
      </c>
      <c r="G105" s="284"/>
      <c r="H105" s="284" t="s">
        <v>836</v>
      </c>
      <c r="I105" s="284" t="s">
        <v>799</v>
      </c>
      <c r="J105" s="284" t="n">
        <v>120</v>
      </c>
      <c r="K105" s="297"/>
    </row>
    <row r="106" customFormat="false" ht="15" hidden="false" customHeight="true" outlineLevel="0" collapsed="false">
      <c r="B106" s="306"/>
      <c r="C106" s="284" t="s">
        <v>802</v>
      </c>
      <c r="D106" s="284"/>
      <c r="E106" s="284"/>
      <c r="F106" s="305" t="s">
        <v>803</v>
      </c>
      <c r="G106" s="284"/>
      <c r="H106" s="284" t="s">
        <v>836</v>
      </c>
      <c r="I106" s="284" t="s">
        <v>799</v>
      </c>
      <c r="J106" s="284" t="n">
        <v>50</v>
      </c>
      <c r="K106" s="297"/>
    </row>
    <row r="107" customFormat="false" ht="15" hidden="false" customHeight="true" outlineLevel="0" collapsed="false">
      <c r="B107" s="306"/>
      <c r="C107" s="284" t="s">
        <v>805</v>
      </c>
      <c r="D107" s="284"/>
      <c r="E107" s="284"/>
      <c r="F107" s="305" t="s">
        <v>797</v>
      </c>
      <c r="G107" s="284"/>
      <c r="H107" s="284" t="s">
        <v>836</v>
      </c>
      <c r="I107" s="284" t="s">
        <v>807</v>
      </c>
      <c r="J107" s="284"/>
      <c r="K107" s="297"/>
    </row>
    <row r="108" customFormat="false" ht="15" hidden="false" customHeight="true" outlineLevel="0" collapsed="false">
      <c r="B108" s="306"/>
      <c r="C108" s="284" t="s">
        <v>816</v>
      </c>
      <c r="D108" s="284"/>
      <c r="E108" s="284"/>
      <c r="F108" s="305" t="s">
        <v>803</v>
      </c>
      <c r="G108" s="284"/>
      <c r="H108" s="284" t="s">
        <v>836</v>
      </c>
      <c r="I108" s="284" t="s">
        <v>799</v>
      </c>
      <c r="J108" s="284" t="n">
        <v>50</v>
      </c>
      <c r="K108" s="297"/>
    </row>
    <row r="109" customFormat="false" ht="15" hidden="false" customHeight="true" outlineLevel="0" collapsed="false">
      <c r="B109" s="306"/>
      <c r="C109" s="284" t="s">
        <v>824</v>
      </c>
      <c r="D109" s="284"/>
      <c r="E109" s="284"/>
      <c r="F109" s="305" t="s">
        <v>803</v>
      </c>
      <c r="G109" s="284"/>
      <c r="H109" s="284" t="s">
        <v>836</v>
      </c>
      <c r="I109" s="284" t="s">
        <v>799</v>
      </c>
      <c r="J109" s="284" t="n">
        <v>50</v>
      </c>
      <c r="K109" s="297"/>
    </row>
    <row r="110" customFormat="false" ht="15" hidden="false" customHeight="true" outlineLevel="0" collapsed="false">
      <c r="B110" s="306"/>
      <c r="C110" s="284" t="s">
        <v>822</v>
      </c>
      <c r="D110" s="284"/>
      <c r="E110" s="284"/>
      <c r="F110" s="305" t="s">
        <v>803</v>
      </c>
      <c r="G110" s="284"/>
      <c r="H110" s="284" t="s">
        <v>836</v>
      </c>
      <c r="I110" s="284" t="s">
        <v>799</v>
      </c>
      <c r="J110" s="284" t="n">
        <v>50</v>
      </c>
      <c r="K110" s="297"/>
    </row>
    <row r="111" customFormat="false" ht="15" hidden="false" customHeight="true" outlineLevel="0" collapsed="false">
      <c r="B111" s="306"/>
      <c r="C111" s="284" t="s">
        <v>47</v>
      </c>
      <c r="D111" s="284"/>
      <c r="E111" s="284"/>
      <c r="F111" s="305" t="s">
        <v>797</v>
      </c>
      <c r="G111" s="284"/>
      <c r="H111" s="284" t="s">
        <v>837</v>
      </c>
      <c r="I111" s="284" t="s">
        <v>799</v>
      </c>
      <c r="J111" s="284" t="n">
        <v>20</v>
      </c>
      <c r="K111" s="297"/>
    </row>
    <row r="112" customFormat="false" ht="15" hidden="false" customHeight="true" outlineLevel="0" collapsed="false">
      <c r="B112" s="306"/>
      <c r="C112" s="284" t="s">
        <v>838</v>
      </c>
      <c r="D112" s="284"/>
      <c r="E112" s="284"/>
      <c r="F112" s="305" t="s">
        <v>797</v>
      </c>
      <c r="G112" s="284"/>
      <c r="H112" s="284" t="s">
        <v>839</v>
      </c>
      <c r="I112" s="284" t="s">
        <v>799</v>
      </c>
      <c r="J112" s="284" t="n">
        <v>120</v>
      </c>
      <c r="K112" s="297"/>
    </row>
    <row r="113" customFormat="false" ht="15" hidden="false" customHeight="true" outlineLevel="0" collapsed="false">
      <c r="B113" s="306"/>
      <c r="C113" s="284" t="s">
        <v>32</v>
      </c>
      <c r="D113" s="284"/>
      <c r="E113" s="284"/>
      <c r="F113" s="305" t="s">
        <v>797</v>
      </c>
      <c r="G113" s="284"/>
      <c r="H113" s="284" t="s">
        <v>840</v>
      </c>
      <c r="I113" s="284" t="s">
        <v>831</v>
      </c>
      <c r="J113" s="284"/>
      <c r="K113" s="297"/>
    </row>
    <row r="114" customFormat="false" ht="15" hidden="false" customHeight="true" outlineLevel="0" collapsed="false">
      <c r="B114" s="306"/>
      <c r="C114" s="284" t="s">
        <v>42</v>
      </c>
      <c r="D114" s="284"/>
      <c r="E114" s="284"/>
      <c r="F114" s="305" t="s">
        <v>797</v>
      </c>
      <c r="G114" s="284"/>
      <c r="H114" s="284" t="s">
        <v>841</v>
      </c>
      <c r="I114" s="284" t="s">
        <v>831</v>
      </c>
      <c r="J114" s="284"/>
      <c r="K114" s="297"/>
    </row>
    <row r="115" customFormat="false" ht="15" hidden="false" customHeight="true" outlineLevel="0" collapsed="false">
      <c r="B115" s="306"/>
      <c r="C115" s="284" t="s">
        <v>51</v>
      </c>
      <c r="D115" s="284"/>
      <c r="E115" s="284"/>
      <c r="F115" s="305" t="s">
        <v>797</v>
      </c>
      <c r="G115" s="284"/>
      <c r="H115" s="284" t="s">
        <v>842</v>
      </c>
      <c r="I115" s="284" t="s">
        <v>843</v>
      </c>
      <c r="J115" s="284"/>
      <c r="K115" s="297"/>
    </row>
    <row r="116" customFormat="false" ht="15" hidden="false" customHeight="true" outlineLevel="0" collapsed="false">
      <c r="B116" s="309"/>
      <c r="C116" s="315"/>
      <c r="D116" s="315"/>
      <c r="E116" s="315"/>
      <c r="F116" s="315"/>
      <c r="G116" s="315"/>
      <c r="H116" s="315"/>
      <c r="I116" s="315"/>
      <c r="J116" s="315"/>
      <c r="K116" s="311"/>
    </row>
    <row r="117" customFormat="false" ht="18.75" hidden="false" customHeight="true" outlineLevel="0" collapsed="false">
      <c r="B117" s="316"/>
      <c r="C117" s="278"/>
      <c r="D117" s="278"/>
      <c r="E117" s="278"/>
      <c r="F117" s="317"/>
      <c r="G117" s="278"/>
      <c r="H117" s="278"/>
      <c r="I117" s="278"/>
      <c r="J117" s="278"/>
      <c r="K117" s="316"/>
    </row>
    <row r="118" customFormat="false" ht="18.75" hidden="false" customHeight="true" outlineLevel="0" collapsed="false"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</row>
    <row r="119" customFormat="false" ht="7.5" hidden="false" customHeight="true" outlineLevel="0" collapsed="false">
      <c r="B119" s="318"/>
      <c r="C119" s="319"/>
      <c r="D119" s="319"/>
      <c r="E119" s="319"/>
      <c r="F119" s="319"/>
      <c r="G119" s="319"/>
      <c r="H119" s="319"/>
      <c r="I119" s="319"/>
      <c r="J119" s="319"/>
      <c r="K119" s="320"/>
    </row>
    <row r="120" customFormat="false" ht="45" hidden="false" customHeight="true" outlineLevel="0" collapsed="false">
      <c r="B120" s="321"/>
      <c r="C120" s="272" t="s">
        <v>844</v>
      </c>
      <c r="D120" s="272"/>
      <c r="E120" s="272"/>
      <c r="F120" s="272"/>
      <c r="G120" s="272"/>
      <c r="H120" s="272"/>
      <c r="I120" s="272"/>
      <c r="J120" s="272"/>
      <c r="K120" s="322"/>
    </row>
    <row r="121" customFormat="false" ht="17.25" hidden="false" customHeight="true" outlineLevel="0" collapsed="false">
      <c r="B121" s="323"/>
      <c r="C121" s="298" t="s">
        <v>791</v>
      </c>
      <c r="D121" s="298"/>
      <c r="E121" s="298"/>
      <c r="F121" s="298" t="s">
        <v>792</v>
      </c>
      <c r="G121" s="299"/>
      <c r="H121" s="298" t="s">
        <v>103</v>
      </c>
      <c r="I121" s="298" t="s">
        <v>51</v>
      </c>
      <c r="J121" s="298" t="s">
        <v>793</v>
      </c>
      <c r="K121" s="324"/>
    </row>
    <row r="122" customFormat="false" ht="17.25" hidden="false" customHeight="true" outlineLevel="0" collapsed="false">
      <c r="B122" s="323"/>
      <c r="C122" s="300" t="s">
        <v>794</v>
      </c>
      <c r="D122" s="300"/>
      <c r="E122" s="300"/>
      <c r="F122" s="301" t="s">
        <v>795</v>
      </c>
      <c r="G122" s="302"/>
      <c r="H122" s="300"/>
      <c r="I122" s="300"/>
      <c r="J122" s="300" t="s">
        <v>796</v>
      </c>
      <c r="K122" s="324"/>
    </row>
    <row r="123" customFormat="false" ht="5.25" hidden="false" customHeight="true" outlineLevel="0" collapsed="false">
      <c r="B123" s="325"/>
      <c r="C123" s="303"/>
      <c r="D123" s="303"/>
      <c r="E123" s="303"/>
      <c r="F123" s="303"/>
      <c r="G123" s="284"/>
      <c r="H123" s="303"/>
      <c r="I123" s="303"/>
      <c r="J123" s="303"/>
      <c r="K123" s="326"/>
    </row>
    <row r="124" customFormat="false" ht="15" hidden="false" customHeight="true" outlineLevel="0" collapsed="false">
      <c r="B124" s="325"/>
      <c r="C124" s="284" t="s">
        <v>800</v>
      </c>
      <c r="D124" s="303"/>
      <c r="E124" s="303"/>
      <c r="F124" s="305" t="s">
        <v>797</v>
      </c>
      <c r="G124" s="284"/>
      <c r="H124" s="284" t="s">
        <v>836</v>
      </c>
      <c r="I124" s="284" t="s">
        <v>799</v>
      </c>
      <c r="J124" s="284" t="n">
        <v>120</v>
      </c>
      <c r="K124" s="327"/>
    </row>
    <row r="125" customFormat="false" ht="15" hidden="false" customHeight="true" outlineLevel="0" collapsed="false">
      <c r="B125" s="325"/>
      <c r="C125" s="284" t="s">
        <v>845</v>
      </c>
      <c r="D125" s="284"/>
      <c r="E125" s="284"/>
      <c r="F125" s="305" t="s">
        <v>797</v>
      </c>
      <c r="G125" s="284"/>
      <c r="H125" s="284" t="s">
        <v>846</v>
      </c>
      <c r="I125" s="284" t="s">
        <v>799</v>
      </c>
      <c r="J125" s="284" t="s">
        <v>847</v>
      </c>
      <c r="K125" s="327"/>
    </row>
    <row r="126" customFormat="false" ht="15" hidden="false" customHeight="true" outlineLevel="0" collapsed="false">
      <c r="B126" s="325"/>
      <c r="C126" s="284" t="s">
        <v>746</v>
      </c>
      <c r="D126" s="284"/>
      <c r="E126" s="284"/>
      <c r="F126" s="305" t="s">
        <v>797</v>
      </c>
      <c r="G126" s="284"/>
      <c r="H126" s="284" t="s">
        <v>848</v>
      </c>
      <c r="I126" s="284" t="s">
        <v>799</v>
      </c>
      <c r="J126" s="284" t="s">
        <v>847</v>
      </c>
      <c r="K126" s="327"/>
    </row>
    <row r="127" customFormat="false" ht="15" hidden="false" customHeight="true" outlineLevel="0" collapsed="false">
      <c r="B127" s="325"/>
      <c r="C127" s="284" t="s">
        <v>808</v>
      </c>
      <c r="D127" s="284"/>
      <c r="E127" s="284"/>
      <c r="F127" s="305" t="s">
        <v>803</v>
      </c>
      <c r="G127" s="284"/>
      <c r="H127" s="284" t="s">
        <v>809</v>
      </c>
      <c r="I127" s="284" t="s">
        <v>799</v>
      </c>
      <c r="J127" s="284" t="n">
        <v>15</v>
      </c>
      <c r="K127" s="327"/>
    </row>
    <row r="128" customFormat="false" ht="15" hidden="false" customHeight="true" outlineLevel="0" collapsed="false">
      <c r="B128" s="325"/>
      <c r="C128" s="307" t="s">
        <v>810</v>
      </c>
      <c r="D128" s="307"/>
      <c r="E128" s="307"/>
      <c r="F128" s="308" t="s">
        <v>803</v>
      </c>
      <c r="G128" s="307"/>
      <c r="H128" s="307" t="s">
        <v>811</v>
      </c>
      <c r="I128" s="307" t="s">
        <v>799</v>
      </c>
      <c r="J128" s="307" t="n">
        <v>15</v>
      </c>
      <c r="K128" s="327"/>
    </row>
    <row r="129" customFormat="false" ht="15" hidden="false" customHeight="true" outlineLevel="0" collapsed="false">
      <c r="B129" s="325"/>
      <c r="C129" s="307" t="s">
        <v>812</v>
      </c>
      <c r="D129" s="307"/>
      <c r="E129" s="307"/>
      <c r="F129" s="308" t="s">
        <v>803</v>
      </c>
      <c r="G129" s="307"/>
      <c r="H129" s="307" t="s">
        <v>813</v>
      </c>
      <c r="I129" s="307" t="s">
        <v>799</v>
      </c>
      <c r="J129" s="307" t="n">
        <v>20</v>
      </c>
      <c r="K129" s="327"/>
    </row>
    <row r="130" customFormat="false" ht="15" hidden="false" customHeight="true" outlineLevel="0" collapsed="false">
      <c r="B130" s="325"/>
      <c r="C130" s="307" t="s">
        <v>814</v>
      </c>
      <c r="D130" s="307"/>
      <c r="E130" s="307"/>
      <c r="F130" s="308" t="s">
        <v>803</v>
      </c>
      <c r="G130" s="307"/>
      <c r="H130" s="307" t="s">
        <v>815</v>
      </c>
      <c r="I130" s="307" t="s">
        <v>799</v>
      </c>
      <c r="J130" s="307" t="n">
        <v>20</v>
      </c>
      <c r="K130" s="327"/>
    </row>
    <row r="131" customFormat="false" ht="15" hidden="false" customHeight="true" outlineLevel="0" collapsed="false">
      <c r="B131" s="325"/>
      <c r="C131" s="284" t="s">
        <v>802</v>
      </c>
      <c r="D131" s="284"/>
      <c r="E131" s="284"/>
      <c r="F131" s="305" t="s">
        <v>803</v>
      </c>
      <c r="G131" s="284"/>
      <c r="H131" s="284" t="s">
        <v>836</v>
      </c>
      <c r="I131" s="284" t="s">
        <v>799</v>
      </c>
      <c r="J131" s="284" t="n">
        <v>50</v>
      </c>
      <c r="K131" s="327"/>
    </row>
    <row r="132" customFormat="false" ht="15" hidden="false" customHeight="true" outlineLevel="0" collapsed="false">
      <c r="B132" s="325"/>
      <c r="C132" s="284" t="s">
        <v>816</v>
      </c>
      <c r="D132" s="284"/>
      <c r="E132" s="284"/>
      <c r="F132" s="305" t="s">
        <v>803</v>
      </c>
      <c r="G132" s="284"/>
      <c r="H132" s="284" t="s">
        <v>836</v>
      </c>
      <c r="I132" s="284" t="s">
        <v>799</v>
      </c>
      <c r="J132" s="284" t="n">
        <v>50</v>
      </c>
      <c r="K132" s="327"/>
    </row>
    <row r="133" customFormat="false" ht="15" hidden="false" customHeight="true" outlineLevel="0" collapsed="false">
      <c r="B133" s="325"/>
      <c r="C133" s="284" t="s">
        <v>822</v>
      </c>
      <c r="D133" s="284"/>
      <c r="E133" s="284"/>
      <c r="F133" s="305" t="s">
        <v>803</v>
      </c>
      <c r="G133" s="284"/>
      <c r="H133" s="284" t="s">
        <v>836</v>
      </c>
      <c r="I133" s="284" t="s">
        <v>799</v>
      </c>
      <c r="J133" s="284" t="n">
        <v>50</v>
      </c>
      <c r="K133" s="327"/>
    </row>
    <row r="134" customFormat="false" ht="15" hidden="false" customHeight="true" outlineLevel="0" collapsed="false">
      <c r="B134" s="325"/>
      <c r="C134" s="284" t="s">
        <v>824</v>
      </c>
      <c r="D134" s="284"/>
      <c r="E134" s="284"/>
      <c r="F134" s="305" t="s">
        <v>803</v>
      </c>
      <c r="G134" s="284"/>
      <c r="H134" s="284" t="s">
        <v>836</v>
      </c>
      <c r="I134" s="284" t="s">
        <v>799</v>
      </c>
      <c r="J134" s="284" t="n">
        <v>50</v>
      </c>
      <c r="K134" s="327"/>
    </row>
    <row r="135" customFormat="false" ht="15" hidden="false" customHeight="true" outlineLevel="0" collapsed="false">
      <c r="B135" s="325"/>
      <c r="C135" s="284" t="s">
        <v>108</v>
      </c>
      <c r="D135" s="284"/>
      <c r="E135" s="284"/>
      <c r="F135" s="305" t="s">
        <v>803</v>
      </c>
      <c r="G135" s="284"/>
      <c r="H135" s="284" t="s">
        <v>849</v>
      </c>
      <c r="I135" s="284" t="s">
        <v>799</v>
      </c>
      <c r="J135" s="284" t="n">
        <v>255</v>
      </c>
      <c r="K135" s="327"/>
    </row>
    <row r="136" customFormat="false" ht="15" hidden="false" customHeight="true" outlineLevel="0" collapsed="false">
      <c r="B136" s="325"/>
      <c r="C136" s="284" t="s">
        <v>826</v>
      </c>
      <c r="D136" s="284"/>
      <c r="E136" s="284"/>
      <c r="F136" s="305" t="s">
        <v>797</v>
      </c>
      <c r="G136" s="284"/>
      <c r="H136" s="284" t="s">
        <v>850</v>
      </c>
      <c r="I136" s="284" t="s">
        <v>828</v>
      </c>
      <c r="J136" s="284"/>
      <c r="K136" s="327"/>
    </row>
    <row r="137" customFormat="false" ht="15" hidden="false" customHeight="true" outlineLevel="0" collapsed="false">
      <c r="B137" s="325"/>
      <c r="C137" s="284" t="s">
        <v>829</v>
      </c>
      <c r="D137" s="284"/>
      <c r="E137" s="284"/>
      <c r="F137" s="305" t="s">
        <v>797</v>
      </c>
      <c r="G137" s="284"/>
      <c r="H137" s="284" t="s">
        <v>851</v>
      </c>
      <c r="I137" s="284" t="s">
        <v>831</v>
      </c>
      <c r="J137" s="284"/>
      <c r="K137" s="327"/>
    </row>
    <row r="138" customFormat="false" ht="15" hidden="false" customHeight="true" outlineLevel="0" collapsed="false">
      <c r="B138" s="325"/>
      <c r="C138" s="284" t="s">
        <v>832</v>
      </c>
      <c r="D138" s="284"/>
      <c r="E138" s="284"/>
      <c r="F138" s="305" t="s">
        <v>797</v>
      </c>
      <c r="G138" s="284"/>
      <c r="H138" s="284" t="s">
        <v>832</v>
      </c>
      <c r="I138" s="284" t="s">
        <v>831</v>
      </c>
      <c r="J138" s="284"/>
      <c r="K138" s="327"/>
    </row>
    <row r="139" customFormat="false" ht="15" hidden="false" customHeight="true" outlineLevel="0" collapsed="false">
      <c r="B139" s="325"/>
      <c r="C139" s="284" t="s">
        <v>32</v>
      </c>
      <c r="D139" s="284"/>
      <c r="E139" s="284"/>
      <c r="F139" s="305" t="s">
        <v>797</v>
      </c>
      <c r="G139" s="284"/>
      <c r="H139" s="284" t="s">
        <v>852</v>
      </c>
      <c r="I139" s="284" t="s">
        <v>831</v>
      </c>
      <c r="J139" s="284"/>
      <c r="K139" s="327"/>
    </row>
    <row r="140" customFormat="false" ht="15" hidden="false" customHeight="true" outlineLevel="0" collapsed="false">
      <c r="B140" s="325"/>
      <c r="C140" s="284" t="s">
        <v>853</v>
      </c>
      <c r="D140" s="284"/>
      <c r="E140" s="284"/>
      <c r="F140" s="305" t="s">
        <v>797</v>
      </c>
      <c r="G140" s="284"/>
      <c r="H140" s="284" t="s">
        <v>854</v>
      </c>
      <c r="I140" s="284" t="s">
        <v>831</v>
      </c>
      <c r="J140" s="284"/>
      <c r="K140" s="327"/>
    </row>
    <row r="141" customFormat="false" ht="15" hidden="false" customHeight="true" outlineLevel="0" collapsed="false">
      <c r="B141" s="328"/>
      <c r="C141" s="329"/>
      <c r="D141" s="329"/>
      <c r="E141" s="329"/>
      <c r="F141" s="329"/>
      <c r="G141" s="329"/>
      <c r="H141" s="329"/>
      <c r="I141" s="329"/>
      <c r="J141" s="329"/>
      <c r="K141" s="330"/>
    </row>
    <row r="142" customFormat="false" ht="18.75" hidden="false" customHeight="true" outlineLevel="0" collapsed="false">
      <c r="B142" s="278"/>
      <c r="C142" s="278"/>
      <c r="D142" s="278"/>
      <c r="E142" s="278"/>
      <c r="F142" s="317"/>
      <c r="G142" s="278"/>
      <c r="H142" s="278"/>
      <c r="I142" s="278"/>
      <c r="J142" s="278"/>
      <c r="K142" s="278"/>
    </row>
    <row r="143" customFormat="false" ht="18.75" hidden="false" customHeight="true" outlineLevel="0" collapsed="false">
      <c r="B143" s="291"/>
      <c r="C143" s="291"/>
      <c r="D143" s="291"/>
      <c r="E143" s="291"/>
      <c r="F143" s="291"/>
      <c r="G143" s="291"/>
      <c r="H143" s="291"/>
      <c r="I143" s="291"/>
      <c r="J143" s="291"/>
      <c r="K143" s="291"/>
    </row>
    <row r="144" customFormat="false" ht="7.5" hidden="false" customHeight="true" outlineLevel="0" collapsed="false">
      <c r="B144" s="292"/>
      <c r="C144" s="293"/>
      <c r="D144" s="293"/>
      <c r="E144" s="293"/>
      <c r="F144" s="293"/>
      <c r="G144" s="293"/>
      <c r="H144" s="293"/>
      <c r="I144" s="293"/>
      <c r="J144" s="293"/>
      <c r="K144" s="294"/>
    </row>
    <row r="145" customFormat="false" ht="45" hidden="false" customHeight="true" outlineLevel="0" collapsed="false">
      <c r="B145" s="295"/>
      <c r="C145" s="296" t="s">
        <v>855</v>
      </c>
      <c r="D145" s="296"/>
      <c r="E145" s="296"/>
      <c r="F145" s="296"/>
      <c r="G145" s="296"/>
      <c r="H145" s="296"/>
      <c r="I145" s="296"/>
      <c r="J145" s="296"/>
      <c r="K145" s="297"/>
    </row>
    <row r="146" customFormat="false" ht="17.25" hidden="false" customHeight="true" outlineLevel="0" collapsed="false">
      <c r="B146" s="295"/>
      <c r="C146" s="298" t="s">
        <v>791</v>
      </c>
      <c r="D146" s="298"/>
      <c r="E146" s="298"/>
      <c r="F146" s="298" t="s">
        <v>792</v>
      </c>
      <c r="G146" s="299"/>
      <c r="H146" s="298" t="s">
        <v>103</v>
      </c>
      <c r="I146" s="298" t="s">
        <v>51</v>
      </c>
      <c r="J146" s="298" t="s">
        <v>793</v>
      </c>
      <c r="K146" s="297"/>
    </row>
    <row r="147" customFormat="false" ht="17.25" hidden="false" customHeight="true" outlineLevel="0" collapsed="false">
      <c r="B147" s="295"/>
      <c r="C147" s="300" t="s">
        <v>794</v>
      </c>
      <c r="D147" s="300"/>
      <c r="E147" s="300"/>
      <c r="F147" s="301" t="s">
        <v>795</v>
      </c>
      <c r="G147" s="302"/>
      <c r="H147" s="300"/>
      <c r="I147" s="300"/>
      <c r="J147" s="300" t="s">
        <v>796</v>
      </c>
      <c r="K147" s="297"/>
    </row>
    <row r="148" customFormat="false" ht="5.25" hidden="false" customHeight="true" outlineLevel="0" collapsed="false">
      <c r="B148" s="306"/>
      <c r="C148" s="303"/>
      <c r="D148" s="303"/>
      <c r="E148" s="303"/>
      <c r="F148" s="303"/>
      <c r="G148" s="304"/>
      <c r="H148" s="303"/>
      <c r="I148" s="303"/>
      <c r="J148" s="303"/>
      <c r="K148" s="327"/>
    </row>
    <row r="149" customFormat="false" ht="15" hidden="false" customHeight="true" outlineLevel="0" collapsed="false">
      <c r="B149" s="306"/>
      <c r="C149" s="331" t="s">
        <v>800</v>
      </c>
      <c r="D149" s="284"/>
      <c r="E149" s="284"/>
      <c r="F149" s="332" t="s">
        <v>797</v>
      </c>
      <c r="G149" s="284"/>
      <c r="H149" s="331" t="s">
        <v>836</v>
      </c>
      <c r="I149" s="331" t="s">
        <v>799</v>
      </c>
      <c r="J149" s="331" t="n">
        <v>120</v>
      </c>
      <c r="K149" s="327"/>
    </row>
    <row r="150" customFormat="false" ht="15" hidden="false" customHeight="true" outlineLevel="0" collapsed="false">
      <c r="B150" s="306"/>
      <c r="C150" s="331" t="s">
        <v>845</v>
      </c>
      <c r="D150" s="284"/>
      <c r="E150" s="284"/>
      <c r="F150" s="332" t="s">
        <v>797</v>
      </c>
      <c r="G150" s="284"/>
      <c r="H150" s="331" t="s">
        <v>856</v>
      </c>
      <c r="I150" s="331" t="s">
        <v>799</v>
      </c>
      <c r="J150" s="331" t="s">
        <v>847</v>
      </c>
      <c r="K150" s="327"/>
    </row>
    <row r="151" customFormat="false" ht="15" hidden="false" customHeight="true" outlineLevel="0" collapsed="false">
      <c r="B151" s="306"/>
      <c r="C151" s="331" t="s">
        <v>746</v>
      </c>
      <c r="D151" s="284"/>
      <c r="E151" s="284"/>
      <c r="F151" s="332" t="s">
        <v>797</v>
      </c>
      <c r="G151" s="284"/>
      <c r="H151" s="331" t="s">
        <v>857</v>
      </c>
      <c r="I151" s="331" t="s">
        <v>799</v>
      </c>
      <c r="J151" s="331" t="s">
        <v>847</v>
      </c>
      <c r="K151" s="327"/>
    </row>
    <row r="152" customFormat="false" ht="15" hidden="false" customHeight="true" outlineLevel="0" collapsed="false">
      <c r="B152" s="306"/>
      <c r="C152" s="331" t="s">
        <v>802</v>
      </c>
      <c r="D152" s="284"/>
      <c r="E152" s="284"/>
      <c r="F152" s="332" t="s">
        <v>803</v>
      </c>
      <c r="G152" s="284"/>
      <c r="H152" s="331" t="s">
        <v>836</v>
      </c>
      <c r="I152" s="331" t="s">
        <v>799</v>
      </c>
      <c r="J152" s="331" t="n">
        <v>50</v>
      </c>
      <c r="K152" s="327"/>
    </row>
    <row r="153" customFormat="false" ht="15" hidden="false" customHeight="true" outlineLevel="0" collapsed="false">
      <c r="B153" s="306"/>
      <c r="C153" s="331" t="s">
        <v>805</v>
      </c>
      <c r="D153" s="284"/>
      <c r="E153" s="284"/>
      <c r="F153" s="332" t="s">
        <v>797</v>
      </c>
      <c r="G153" s="284"/>
      <c r="H153" s="331" t="s">
        <v>836</v>
      </c>
      <c r="I153" s="331" t="s">
        <v>807</v>
      </c>
      <c r="J153" s="331"/>
      <c r="K153" s="327"/>
    </row>
    <row r="154" customFormat="false" ht="15" hidden="false" customHeight="true" outlineLevel="0" collapsed="false">
      <c r="B154" s="306"/>
      <c r="C154" s="331" t="s">
        <v>816</v>
      </c>
      <c r="D154" s="284"/>
      <c r="E154" s="284"/>
      <c r="F154" s="332" t="s">
        <v>803</v>
      </c>
      <c r="G154" s="284"/>
      <c r="H154" s="331" t="s">
        <v>836</v>
      </c>
      <c r="I154" s="331" t="s">
        <v>799</v>
      </c>
      <c r="J154" s="331" t="n">
        <v>50</v>
      </c>
      <c r="K154" s="327"/>
    </row>
    <row r="155" customFormat="false" ht="15" hidden="false" customHeight="true" outlineLevel="0" collapsed="false">
      <c r="B155" s="306"/>
      <c r="C155" s="331" t="s">
        <v>824</v>
      </c>
      <c r="D155" s="284"/>
      <c r="E155" s="284"/>
      <c r="F155" s="332" t="s">
        <v>803</v>
      </c>
      <c r="G155" s="284"/>
      <c r="H155" s="331" t="s">
        <v>836</v>
      </c>
      <c r="I155" s="331" t="s">
        <v>799</v>
      </c>
      <c r="J155" s="331" t="n">
        <v>50</v>
      </c>
      <c r="K155" s="327"/>
    </row>
    <row r="156" customFormat="false" ht="15" hidden="false" customHeight="true" outlineLevel="0" collapsed="false">
      <c r="B156" s="306"/>
      <c r="C156" s="331" t="s">
        <v>822</v>
      </c>
      <c r="D156" s="284"/>
      <c r="E156" s="284"/>
      <c r="F156" s="332" t="s">
        <v>803</v>
      </c>
      <c r="G156" s="284"/>
      <c r="H156" s="331" t="s">
        <v>836</v>
      </c>
      <c r="I156" s="331" t="s">
        <v>799</v>
      </c>
      <c r="J156" s="331" t="n">
        <v>50</v>
      </c>
      <c r="K156" s="327"/>
    </row>
    <row r="157" customFormat="false" ht="15" hidden="false" customHeight="true" outlineLevel="0" collapsed="false">
      <c r="B157" s="306"/>
      <c r="C157" s="331" t="s">
        <v>81</v>
      </c>
      <c r="D157" s="284"/>
      <c r="E157" s="284"/>
      <c r="F157" s="332" t="s">
        <v>797</v>
      </c>
      <c r="G157" s="284"/>
      <c r="H157" s="331" t="s">
        <v>858</v>
      </c>
      <c r="I157" s="331" t="s">
        <v>799</v>
      </c>
      <c r="J157" s="331" t="s">
        <v>859</v>
      </c>
      <c r="K157" s="327"/>
    </row>
    <row r="158" customFormat="false" ht="15" hidden="false" customHeight="true" outlineLevel="0" collapsed="false">
      <c r="B158" s="306"/>
      <c r="C158" s="331" t="s">
        <v>860</v>
      </c>
      <c r="D158" s="284"/>
      <c r="E158" s="284"/>
      <c r="F158" s="332" t="s">
        <v>797</v>
      </c>
      <c r="G158" s="284"/>
      <c r="H158" s="331" t="s">
        <v>861</v>
      </c>
      <c r="I158" s="331" t="s">
        <v>831</v>
      </c>
      <c r="J158" s="331"/>
      <c r="K158" s="327"/>
    </row>
    <row r="159" customFormat="false" ht="15" hidden="false" customHeight="true" outlineLevel="0" collapsed="false">
      <c r="B159" s="333"/>
      <c r="C159" s="315"/>
      <c r="D159" s="315"/>
      <c r="E159" s="315"/>
      <c r="F159" s="315"/>
      <c r="G159" s="315"/>
      <c r="H159" s="315"/>
      <c r="I159" s="315"/>
      <c r="J159" s="315"/>
      <c r="K159" s="334"/>
    </row>
    <row r="160" customFormat="false" ht="18.75" hidden="false" customHeight="true" outlineLevel="0" collapsed="false">
      <c r="B160" s="278"/>
      <c r="C160" s="284"/>
      <c r="D160" s="284"/>
      <c r="E160" s="284"/>
      <c r="F160" s="305"/>
      <c r="G160" s="284"/>
      <c r="H160" s="284"/>
      <c r="I160" s="284"/>
      <c r="J160" s="284"/>
      <c r="K160" s="278"/>
    </row>
    <row r="161" customFormat="false" ht="18.75" hidden="false" customHeight="true" outlineLevel="0" collapsed="false">
      <c r="B161" s="291"/>
      <c r="C161" s="291"/>
      <c r="D161" s="291"/>
      <c r="E161" s="291"/>
      <c r="F161" s="291"/>
      <c r="G161" s="291"/>
      <c r="H161" s="291"/>
      <c r="I161" s="291"/>
      <c r="J161" s="291"/>
      <c r="K161" s="291"/>
    </row>
    <row r="162" customFormat="false" ht="7.5" hidden="false" customHeight="true" outlineLevel="0" collapsed="false">
      <c r="B162" s="267"/>
      <c r="C162" s="268"/>
      <c r="D162" s="268"/>
      <c r="E162" s="268"/>
      <c r="F162" s="268"/>
      <c r="G162" s="268"/>
      <c r="H162" s="268"/>
      <c r="I162" s="268"/>
      <c r="J162" s="268"/>
      <c r="K162" s="269"/>
    </row>
    <row r="163" customFormat="false" ht="45" hidden="false" customHeight="true" outlineLevel="0" collapsed="false">
      <c r="B163" s="271"/>
      <c r="C163" s="272" t="s">
        <v>862</v>
      </c>
      <c r="D163" s="272"/>
      <c r="E163" s="272"/>
      <c r="F163" s="272"/>
      <c r="G163" s="272"/>
      <c r="H163" s="272"/>
      <c r="I163" s="272"/>
      <c r="J163" s="272"/>
      <c r="K163" s="273"/>
    </row>
    <row r="164" customFormat="false" ht="17.25" hidden="false" customHeight="true" outlineLevel="0" collapsed="false">
      <c r="B164" s="271"/>
      <c r="C164" s="298" t="s">
        <v>791</v>
      </c>
      <c r="D164" s="298"/>
      <c r="E164" s="298"/>
      <c r="F164" s="298" t="s">
        <v>792</v>
      </c>
      <c r="G164" s="335"/>
      <c r="H164" s="336" t="s">
        <v>103</v>
      </c>
      <c r="I164" s="336" t="s">
        <v>51</v>
      </c>
      <c r="J164" s="298" t="s">
        <v>793</v>
      </c>
      <c r="K164" s="273"/>
    </row>
    <row r="165" customFormat="false" ht="17.25" hidden="false" customHeight="true" outlineLevel="0" collapsed="false">
      <c r="B165" s="274"/>
      <c r="C165" s="300" t="s">
        <v>794</v>
      </c>
      <c r="D165" s="300"/>
      <c r="E165" s="300"/>
      <c r="F165" s="301" t="s">
        <v>795</v>
      </c>
      <c r="G165" s="337"/>
      <c r="H165" s="338"/>
      <c r="I165" s="338"/>
      <c r="J165" s="300" t="s">
        <v>796</v>
      </c>
      <c r="K165" s="276"/>
    </row>
    <row r="166" customFormat="false" ht="5.25" hidden="false" customHeight="true" outlineLevel="0" collapsed="false">
      <c r="B166" s="306"/>
      <c r="C166" s="303"/>
      <c r="D166" s="303"/>
      <c r="E166" s="303"/>
      <c r="F166" s="303"/>
      <c r="G166" s="304"/>
      <c r="H166" s="303"/>
      <c r="I166" s="303"/>
      <c r="J166" s="303"/>
      <c r="K166" s="327"/>
    </row>
    <row r="167" customFormat="false" ht="15" hidden="false" customHeight="true" outlineLevel="0" collapsed="false">
      <c r="B167" s="306"/>
      <c r="C167" s="284" t="s">
        <v>800</v>
      </c>
      <c r="D167" s="284"/>
      <c r="E167" s="284"/>
      <c r="F167" s="305" t="s">
        <v>797</v>
      </c>
      <c r="G167" s="284"/>
      <c r="H167" s="284" t="s">
        <v>836</v>
      </c>
      <c r="I167" s="284" t="s">
        <v>799</v>
      </c>
      <c r="J167" s="284" t="n">
        <v>120</v>
      </c>
      <c r="K167" s="327"/>
    </row>
    <row r="168" customFormat="false" ht="15" hidden="false" customHeight="true" outlineLevel="0" collapsed="false">
      <c r="B168" s="306"/>
      <c r="C168" s="284" t="s">
        <v>845</v>
      </c>
      <c r="D168" s="284"/>
      <c r="E168" s="284"/>
      <c r="F168" s="305" t="s">
        <v>797</v>
      </c>
      <c r="G168" s="284"/>
      <c r="H168" s="284" t="s">
        <v>846</v>
      </c>
      <c r="I168" s="284" t="s">
        <v>799</v>
      </c>
      <c r="J168" s="284" t="s">
        <v>847</v>
      </c>
      <c r="K168" s="327"/>
    </row>
    <row r="169" customFormat="false" ht="15" hidden="false" customHeight="true" outlineLevel="0" collapsed="false">
      <c r="B169" s="306"/>
      <c r="C169" s="284" t="s">
        <v>746</v>
      </c>
      <c r="D169" s="284"/>
      <c r="E169" s="284"/>
      <c r="F169" s="305" t="s">
        <v>797</v>
      </c>
      <c r="G169" s="284"/>
      <c r="H169" s="284" t="s">
        <v>863</v>
      </c>
      <c r="I169" s="284" t="s">
        <v>799</v>
      </c>
      <c r="J169" s="284" t="s">
        <v>847</v>
      </c>
      <c r="K169" s="327"/>
    </row>
    <row r="170" customFormat="false" ht="15" hidden="false" customHeight="true" outlineLevel="0" collapsed="false">
      <c r="B170" s="306"/>
      <c r="C170" s="284" t="s">
        <v>802</v>
      </c>
      <c r="D170" s="284"/>
      <c r="E170" s="284"/>
      <c r="F170" s="305" t="s">
        <v>803</v>
      </c>
      <c r="G170" s="284"/>
      <c r="H170" s="284" t="s">
        <v>863</v>
      </c>
      <c r="I170" s="284" t="s">
        <v>799</v>
      </c>
      <c r="J170" s="284" t="n">
        <v>50</v>
      </c>
      <c r="K170" s="327"/>
    </row>
    <row r="171" customFormat="false" ht="15" hidden="false" customHeight="true" outlineLevel="0" collapsed="false">
      <c r="B171" s="306"/>
      <c r="C171" s="284" t="s">
        <v>805</v>
      </c>
      <c r="D171" s="284"/>
      <c r="E171" s="284"/>
      <c r="F171" s="305" t="s">
        <v>797</v>
      </c>
      <c r="G171" s="284"/>
      <c r="H171" s="284" t="s">
        <v>863</v>
      </c>
      <c r="I171" s="284" t="s">
        <v>807</v>
      </c>
      <c r="J171" s="284"/>
      <c r="K171" s="327"/>
    </row>
    <row r="172" customFormat="false" ht="15" hidden="false" customHeight="true" outlineLevel="0" collapsed="false">
      <c r="B172" s="306"/>
      <c r="C172" s="284" t="s">
        <v>816</v>
      </c>
      <c r="D172" s="284"/>
      <c r="E172" s="284"/>
      <c r="F172" s="305" t="s">
        <v>803</v>
      </c>
      <c r="G172" s="284"/>
      <c r="H172" s="284" t="s">
        <v>863</v>
      </c>
      <c r="I172" s="284" t="s">
        <v>799</v>
      </c>
      <c r="J172" s="284" t="n">
        <v>50</v>
      </c>
      <c r="K172" s="327"/>
    </row>
    <row r="173" customFormat="false" ht="15" hidden="false" customHeight="true" outlineLevel="0" collapsed="false">
      <c r="B173" s="306"/>
      <c r="C173" s="284" t="s">
        <v>824</v>
      </c>
      <c r="D173" s="284"/>
      <c r="E173" s="284"/>
      <c r="F173" s="305" t="s">
        <v>803</v>
      </c>
      <c r="G173" s="284"/>
      <c r="H173" s="284" t="s">
        <v>863</v>
      </c>
      <c r="I173" s="284" t="s">
        <v>799</v>
      </c>
      <c r="J173" s="284" t="n">
        <v>50</v>
      </c>
      <c r="K173" s="327"/>
    </row>
    <row r="174" customFormat="false" ht="15" hidden="false" customHeight="true" outlineLevel="0" collapsed="false">
      <c r="B174" s="306"/>
      <c r="C174" s="284" t="s">
        <v>822</v>
      </c>
      <c r="D174" s="284"/>
      <c r="E174" s="284"/>
      <c r="F174" s="305" t="s">
        <v>803</v>
      </c>
      <c r="G174" s="284"/>
      <c r="H174" s="284" t="s">
        <v>863</v>
      </c>
      <c r="I174" s="284" t="s">
        <v>799</v>
      </c>
      <c r="J174" s="284" t="n">
        <v>50</v>
      </c>
      <c r="K174" s="327"/>
    </row>
    <row r="175" customFormat="false" ht="15" hidden="false" customHeight="true" outlineLevel="0" collapsed="false">
      <c r="B175" s="306"/>
      <c r="C175" s="284" t="s">
        <v>102</v>
      </c>
      <c r="D175" s="284"/>
      <c r="E175" s="284"/>
      <c r="F175" s="305" t="s">
        <v>797</v>
      </c>
      <c r="G175" s="284"/>
      <c r="H175" s="284" t="s">
        <v>864</v>
      </c>
      <c r="I175" s="284" t="s">
        <v>865</v>
      </c>
      <c r="J175" s="284"/>
      <c r="K175" s="327"/>
    </row>
    <row r="176" customFormat="false" ht="15" hidden="false" customHeight="true" outlineLevel="0" collapsed="false">
      <c r="B176" s="306"/>
      <c r="C176" s="284" t="s">
        <v>51</v>
      </c>
      <c r="D176" s="284"/>
      <c r="E176" s="284"/>
      <c r="F176" s="305" t="s">
        <v>797</v>
      </c>
      <c r="G176" s="284"/>
      <c r="H176" s="284" t="s">
        <v>866</v>
      </c>
      <c r="I176" s="284" t="s">
        <v>867</v>
      </c>
      <c r="J176" s="284" t="n">
        <v>1</v>
      </c>
      <c r="K176" s="327"/>
    </row>
    <row r="177" customFormat="false" ht="15" hidden="false" customHeight="true" outlineLevel="0" collapsed="false">
      <c r="B177" s="306"/>
      <c r="C177" s="284" t="s">
        <v>47</v>
      </c>
      <c r="D177" s="284"/>
      <c r="E177" s="284"/>
      <c r="F177" s="305" t="s">
        <v>797</v>
      </c>
      <c r="G177" s="284"/>
      <c r="H177" s="284" t="s">
        <v>868</v>
      </c>
      <c r="I177" s="284" t="s">
        <v>799</v>
      </c>
      <c r="J177" s="284" t="n">
        <v>20</v>
      </c>
      <c r="K177" s="327"/>
    </row>
    <row r="178" customFormat="false" ht="15" hidden="false" customHeight="true" outlineLevel="0" collapsed="false">
      <c r="B178" s="306"/>
      <c r="C178" s="284" t="s">
        <v>103</v>
      </c>
      <c r="D178" s="284"/>
      <c r="E178" s="284"/>
      <c r="F178" s="305" t="s">
        <v>797</v>
      </c>
      <c r="G178" s="284"/>
      <c r="H178" s="284" t="s">
        <v>869</v>
      </c>
      <c r="I178" s="284" t="s">
        <v>799</v>
      </c>
      <c r="J178" s="284" t="n">
        <v>255</v>
      </c>
      <c r="K178" s="327"/>
    </row>
    <row r="179" customFormat="false" ht="15" hidden="false" customHeight="true" outlineLevel="0" collapsed="false">
      <c r="B179" s="306"/>
      <c r="C179" s="284" t="s">
        <v>104</v>
      </c>
      <c r="D179" s="284"/>
      <c r="E179" s="284"/>
      <c r="F179" s="305" t="s">
        <v>797</v>
      </c>
      <c r="G179" s="284"/>
      <c r="H179" s="284" t="s">
        <v>762</v>
      </c>
      <c r="I179" s="284" t="s">
        <v>799</v>
      </c>
      <c r="J179" s="284" t="n">
        <v>10</v>
      </c>
      <c r="K179" s="327"/>
    </row>
    <row r="180" customFormat="false" ht="15" hidden="false" customHeight="true" outlineLevel="0" collapsed="false">
      <c r="B180" s="306"/>
      <c r="C180" s="284" t="s">
        <v>105</v>
      </c>
      <c r="D180" s="284"/>
      <c r="E180" s="284"/>
      <c r="F180" s="305" t="s">
        <v>797</v>
      </c>
      <c r="G180" s="284"/>
      <c r="H180" s="284" t="s">
        <v>870</v>
      </c>
      <c r="I180" s="284" t="s">
        <v>831</v>
      </c>
      <c r="J180" s="284"/>
      <c r="K180" s="327"/>
    </row>
    <row r="181" customFormat="false" ht="15" hidden="false" customHeight="true" outlineLevel="0" collapsed="false">
      <c r="B181" s="306"/>
      <c r="C181" s="284" t="s">
        <v>871</v>
      </c>
      <c r="D181" s="284"/>
      <c r="E181" s="284"/>
      <c r="F181" s="305" t="s">
        <v>797</v>
      </c>
      <c r="G181" s="284"/>
      <c r="H181" s="284" t="s">
        <v>872</v>
      </c>
      <c r="I181" s="284" t="s">
        <v>831</v>
      </c>
      <c r="J181" s="284"/>
      <c r="K181" s="327"/>
    </row>
    <row r="182" customFormat="false" ht="15" hidden="false" customHeight="true" outlineLevel="0" collapsed="false">
      <c r="B182" s="306"/>
      <c r="C182" s="284" t="s">
        <v>860</v>
      </c>
      <c r="D182" s="284"/>
      <c r="E182" s="284"/>
      <c r="F182" s="305" t="s">
        <v>797</v>
      </c>
      <c r="G182" s="284"/>
      <c r="H182" s="284" t="s">
        <v>873</v>
      </c>
      <c r="I182" s="284" t="s">
        <v>831</v>
      </c>
      <c r="J182" s="284"/>
      <c r="K182" s="327"/>
    </row>
    <row r="183" customFormat="false" ht="15" hidden="false" customHeight="true" outlineLevel="0" collapsed="false">
      <c r="B183" s="306"/>
      <c r="C183" s="284" t="s">
        <v>107</v>
      </c>
      <c r="D183" s="284"/>
      <c r="E183" s="284"/>
      <c r="F183" s="305" t="s">
        <v>803</v>
      </c>
      <c r="G183" s="284"/>
      <c r="H183" s="284" t="s">
        <v>874</v>
      </c>
      <c r="I183" s="284" t="s">
        <v>799</v>
      </c>
      <c r="J183" s="284" t="n">
        <v>50</v>
      </c>
      <c r="K183" s="327"/>
    </row>
    <row r="184" customFormat="false" ht="15" hidden="false" customHeight="true" outlineLevel="0" collapsed="false">
      <c r="B184" s="306"/>
      <c r="C184" s="284" t="s">
        <v>875</v>
      </c>
      <c r="D184" s="284"/>
      <c r="E184" s="284"/>
      <c r="F184" s="305" t="s">
        <v>803</v>
      </c>
      <c r="G184" s="284"/>
      <c r="H184" s="284" t="s">
        <v>876</v>
      </c>
      <c r="I184" s="284" t="s">
        <v>877</v>
      </c>
      <c r="J184" s="284"/>
      <c r="K184" s="327"/>
    </row>
    <row r="185" customFormat="false" ht="15" hidden="false" customHeight="true" outlineLevel="0" collapsed="false">
      <c r="B185" s="306"/>
      <c r="C185" s="284" t="s">
        <v>878</v>
      </c>
      <c r="D185" s="284"/>
      <c r="E185" s="284"/>
      <c r="F185" s="305" t="s">
        <v>803</v>
      </c>
      <c r="G185" s="284"/>
      <c r="H185" s="284" t="s">
        <v>879</v>
      </c>
      <c r="I185" s="284" t="s">
        <v>877</v>
      </c>
      <c r="J185" s="284"/>
      <c r="K185" s="327"/>
    </row>
    <row r="186" customFormat="false" ht="15" hidden="false" customHeight="true" outlineLevel="0" collapsed="false">
      <c r="B186" s="306"/>
      <c r="C186" s="284" t="s">
        <v>880</v>
      </c>
      <c r="D186" s="284"/>
      <c r="E186" s="284"/>
      <c r="F186" s="305" t="s">
        <v>803</v>
      </c>
      <c r="G186" s="284"/>
      <c r="H186" s="284" t="s">
        <v>881</v>
      </c>
      <c r="I186" s="284" t="s">
        <v>877</v>
      </c>
      <c r="J186" s="284"/>
      <c r="K186" s="327"/>
    </row>
    <row r="187" customFormat="false" ht="15" hidden="false" customHeight="true" outlineLevel="0" collapsed="false">
      <c r="B187" s="306"/>
      <c r="C187" s="339" t="s">
        <v>882</v>
      </c>
      <c r="D187" s="284"/>
      <c r="E187" s="284"/>
      <c r="F187" s="305" t="s">
        <v>803</v>
      </c>
      <c r="G187" s="284"/>
      <c r="H187" s="284" t="s">
        <v>883</v>
      </c>
      <c r="I187" s="284" t="s">
        <v>884</v>
      </c>
      <c r="J187" s="340" t="s">
        <v>885</v>
      </c>
      <c r="K187" s="327"/>
    </row>
    <row r="188" customFormat="false" ht="15" hidden="false" customHeight="true" outlineLevel="0" collapsed="false">
      <c r="B188" s="333"/>
      <c r="C188" s="341"/>
      <c r="D188" s="315"/>
      <c r="E188" s="315"/>
      <c r="F188" s="315"/>
      <c r="G188" s="315"/>
      <c r="H188" s="315"/>
      <c r="I188" s="315"/>
      <c r="J188" s="315"/>
      <c r="K188" s="334"/>
    </row>
    <row r="189" customFormat="false" ht="18.75" hidden="false" customHeight="true" outlineLevel="0" collapsed="false">
      <c r="B189" s="342"/>
      <c r="C189" s="343"/>
      <c r="D189" s="343"/>
      <c r="E189" s="343"/>
      <c r="F189" s="344"/>
      <c r="G189" s="284"/>
      <c r="H189" s="284"/>
      <c r="I189" s="284"/>
      <c r="J189" s="284"/>
      <c r="K189" s="278"/>
    </row>
    <row r="190" customFormat="false" ht="18.75" hidden="false" customHeight="true" outlineLevel="0" collapsed="false">
      <c r="B190" s="278"/>
      <c r="C190" s="284"/>
      <c r="D190" s="284"/>
      <c r="E190" s="284"/>
      <c r="F190" s="305"/>
      <c r="G190" s="284"/>
      <c r="H190" s="284"/>
      <c r="I190" s="284"/>
      <c r="J190" s="284"/>
      <c r="K190" s="278"/>
    </row>
    <row r="191" customFormat="false" ht="18.75" hidden="false" customHeight="true" outlineLevel="0" collapsed="false">
      <c r="B191" s="291"/>
      <c r="C191" s="291"/>
      <c r="D191" s="291"/>
      <c r="E191" s="291"/>
      <c r="F191" s="291"/>
      <c r="G191" s="291"/>
      <c r="H191" s="291"/>
      <c r="I191" s="291"/>
      <c r="J191" s="291"/>
      <c r="K191" s="291"/>
    </row>
    <row r="192" customFormat="false" ht="12" hidden="false" customHeight="false" outlineLevel="0" collapsed="false">
      <c r="B192" s="267"/>
      <c r="C192" s="268"/>
      <c r="D192" s="268"/>
      <c r="E192" s="268"/>
      <c r="F192" s="268"/>
      <c r="G192" s="268"/>
      <c r="H192" s="268"/>
      <c r="I192" s="268"/>
      <c r="J192" s="268"/>
      <c r="K192" s="269"/>
    </row>
    <row r="193" customFormat="false" ht="22.2" hidden="false" customHeight="true" outlineLevel="0" collapsed="false">
      <c r="B193" s="271"/>
      <c r="C193" s="272" t="s">
        <v>886</v>
      </c>
      <c r="D193" s="272"/>
      <c r="E193" s="272"/>
      <c r="F193" s="272"/>
      <c r="G193" s="272"/>
      <c r="H193" s="272"/>
      <c r="I193" s="272"/>
      <c r="J193" s="272"/>
      <c r="K193" s="273"/>
    </row>
    <row r="194" customFormat="false" ht="25.5" hidden="false" customHeight="true" outlineLevel="0" collapsed="false">
      <c r="B194" s="271"/>
      <c r="C194" s="345" t="s">
        <v>887</v>
      </c>
      <c r="D194" s="345"/>
      <c r="E194" s="345"/>
      <c r="F194" s="345" t="s">
        <v>888</v>
      </c>
      <c r="G194" s="346"/>
      <c r="H194" s="345" t="s">
        <v>889</v>
      </c>
      <c r="I194" s="345"/>
      <c r="J194" s="345"/>
      <c r="K194" s="273"/>
    </row>
    <row r="195" customFormat="false" ht="5.25" hidden="false" customHeight="true" outlineLevel="0" collapsed="false">
      <c r="B195" s="306"/>
      <c r="C195" s="303"/>
      <c r="D195" s="303"/>
      <c r="E195" s="303"/>
      <c r="F195" s="303"/>
      <c r="G195" s="284"/>
      <c r="H195" s="303"/>
      <c r="I195" s="303"/>
      <c r="J195" s="303"/>
      <c r="K195" s="327"/>
    </row>
    <row r="196" customFormat="false" ht="15" hidden="false" customHeight="true" outlineLevel="0" collapsed="false">
      <c r="B196" s="306"/>
      <c r="C196" s="284" t="s">
        <v>890</v>
      </c>
      <c r="D196" s="284"/>
      <c r="E196" s="284"/>
      <c r="F196" s="305" t="s">
        <v>37</v>
      </c>
      <c r="G196" s="284"/>
      <c r="H196" s="284" t="s">
        <v>891</v>
      </c>
      <c r="I196" s="284"/>
      <c r="J196" s="284"/>
      <c r="K196" s="327"/>
    </row>
    <row r="197" customFormat="false" ht="15" hidden="false" customHeight="true" outlineLevel="0" collapsed="false">
      <c r="B197" s="306"/>
      <c r="C197" s="312"/>
      <c r="D197" s="284"/>
      <c r="E197" s="284"/>
      <c r="F197" s="305" t="s">
        <v>38</v>
      </c>
      <c r="G197" s="284"/>
      <c r="H197" s="284" t="s">
        <v>892</v>
      </c>
      <c r="I197" s="284"/>
      <c r="J197" s="284"/>
      <c r="K197" s="327"/>
    </row>
    <row r="198" customFormat="false" ht="15" hidden="false" customHeight="true" outlineLevel="0" collapsed="false">
      <c r="B198" s="306"/>
      <c r="C198" s="312"/>
      <c r="D198" s="284"/>
      <c r="E198" s="284"/>
      <c r="F198" s="305" t="s">
        <v>41</v>
      </c>
      <c r="G198" s="284"/>
      <c r="H198" s="284" t="s">
        <v>893</v>
      </c>
      <c r="I198" s="284"/>
      <c r="J198" s="284"/>
      <c r="K198" s="327"/>
    </row>
    <row r="199" customFormat="false" ht="15" hidden="false" customHeight="true" outlineLevel="0" collapsed="false">
      <c r="B199" s="306"/>
      <c r="C199" s="284"/>
      <c r="D199" s="284"/>
      <c r="E199" s="284"/>
      <c r="F199" s="305" t="s">
        <v>39</v>
      </c>
      <c r="G199" s="284"/>
      <c r="H199" s="284" t="s">
        <v>894</v>
      </c>
      <c r="I199" s="284"/>
      <c r="J199" s="284"/>
      <c r="K199" s="327"/>
    </row>
    <row r="200" customFormat="false" ht="15" hidden="false" customHeight="true" outlineLevel="0" collapsed="false">
      <c r="B200" s="306"/>
      <c r="C200" s="284"/>
      <c r="D200" s="284"/>
      <c r="E200" s="284"/>
      <c r="F200" s="305" t="s">
        <v>40</v>
      </c>
      <c r="G200" s="284"/>
      <c r="H200" s="284" t="s">
        <v>895</v>
      </c>
      <c r="I200" s="284"/>
      <c r="J200" s="284"/>
      <c r="K200" s="327"/>
    </row>
    <row r="201" customFormat="false" ht="15" hidden="false" customHeight="true" outlineLevel="0" collapsed="false">
      <c r="B201" s="306"/>
      <c r="C201" s="284"/>
      <c r="D201" s="284"/>
      <c r="E201" s="284"/>
      <c r="F201" s="305"/>
      <c r="G201" s="284"/>
      <c r="H201" s="284"/>
      <c r="I201" s="284"/>
      <c r="J201" s="284"/>
      <c r="K201" s="327"/>
    </row>
    <row r="202" customFormat="false" ht="15" hidden="false" customHeight="true" outlineLevel="0" collapsed="false">
      <c r="B202" s="306"/>
      <c r="C202" s="284" t="s">
        <v>843</v>
      </c>
      <c r="D202" s="284"/>
      <c r="E202" s="284"/>
      <c r="F202" s="305" t="s">
        <v>71</v>
      </c>
      <c r="G202" s="284"/>
      <c r="H202" s="284" t="s">
        <v>896</v>
      </c>
      <c r="I202" s="284"/>
      <c r="J202" s="284"/>
      <c r="K202" s="327"/>
    </row>
    <row r="203" customFormat="false" ht="15" hidden="false" customHeight="true" outlineLevel="0" collapsed="false">
      <c r="B203" s="306"/>
      <c r="C203" s="312"/>
      <c r="D203" s="284"/>
      <c r="E203" s="284"/>
      <c r="F203" s="305" t="s">
        <v>740</v>
      </c>
      <c r="G203" s="284"/>
      <c r="H203" s="284" t="s">
        <v>741</v>
      </c>
      <c r="I203" s="284"/>
      <c r="J203" s="284"/>
      <c r="K203" s="327"/>
    </row>
    <row r="204" customFormat="false" ht="15" hidden="false" customHeight="true" outlineLevel="0" collapsed="false">
      <c r="B204" s="306"/>
      <c r="C204" s="284"/>
      <c r="D204" s="284"/>
      <c r="E204" s="284"/>
      <c r="F204" s="305" t="s">
        <v>738</v>
      </c>
      <c r="G204" s="284"/>
      <c r="H204" s="284" t="s">
        <v>897</v>
      </c>
      <c r="I204" s="284"/>
      <c r="J204" s="284"/>
      <c r="K204" s="327"/>
    </row>
    <row r="205" customFormat="false" ht="15" hidden="false" customHeight="true" outlineLevel="0" collapsed="false">
      <c r="B205" s="347"/>
      <c r="C205" s="312"/>
      <c r="D205" s="312"/>
      <c r="E205" s="312"/>
      <c r="F205" s="305" t="s">
        <v>742</v>
      </c>
      <c r="G205" s="290"/>
      <c r="H205" s="331" t="s">
        <v>743</v>
      </c>
      <c r="I205" s="331"/>
      <c r="J205" s="331"/>
      <c r="K205" s="348"/>
    </row>
    <row r="206" customFormat="false" ht="15" hidden="false" customHeight="true" outlineLevel="0" collapsed="false">
      <c r="B206" s="347"/>
      <c r="C206" s="312"/>
      <c r="D206" s="312"/>
      <c r="E206" s="312"/>
      <c r="F206" s="305" t="s">
        <v>744</v>
      </c>
      <c r="G206" s="290"/>
      <c r="H206" s="331" t="s">
        <v>676</v>
      </c>
      <c r="I206" s="331"/>
      <c r="J206" s="331"/>
      <c r="K206" s="348"/>
    </row>
    <row r="207" customFormat="false" ht="15" hidden="false" customHeight="true" outlineLevel="0" collapsed="false">
      <c r="B207" s="347"/>
      <c r="C207" s="312"/>
      <c r="D207" s="312"/>
      <c r="E207" s="312"/>
      <c r="F207" s="349"/>
      <c r="G207" s="290"/>
      <c r="H207" s="350"/>
      <c r="I207" s="350"/>
      <c r="J207" s="350"/>
      <c r="K207" s="348"/>
    </row>
    <row r="208" customFormat="false" ht="15" hidden="false" customHeight="true" outlineLevel="0" collapsed="false">
      <c r="B208" s="347"/>
      <c r="C208" s="284" t="s">
        <v>867</v>
      </c>
      <c r="D208" s="312"/>
      <c r="E208" s="312"/>
      <c r="F208" s="305" t="n">
        <v>1</v>
      </c>
      <c r="G208" s="290"/>
      <c r="H208" s="331" t="s">
        <v>898</v>
      </c>
      <c r="I208" s="331"/>
      <c r="J208" s="331"/>
      <c r="K208" s="348"/>
    </row>
    <row r="209" customFormat="false" ht="15" hidden="false" customHeight="true" outlineLevel="0" collapsed="false">
      <c r="B209" s="347"/>
      <c r="C209" s="312"/>
      <c r="D209" s="312"/>
      <c r="E209" s="312"/>
      <c r="F209" s="305" t="n">
        <v>2</v>
      </c>
      <c r="G209" s="290"/>
      <c r="H209" s="331" t="s">
        <v>899</v>
      </c>
      <c r="I209" s="331"/>
      <c r="J209" s="331"/>
      <c r="K209" s="348"/>
    </row>
    <row r="210" customFormat="false" ht="15" hidden="false" customHeight="true" outlineLevel="0" collapsed="false">
      <c r="B210" s="347"/>
      <c r="C210" s="312"/>
      <c r="D210" s="312"/>
      <c r="E210" s="312"/>
      <c r="F210" s="305" t="n">
        <v>3</v>
      </c>
      <c r="G210" s="290"/>
      <c r="H210" s="331" t="s">
        <v>900</v>
      </c>
      <c r="I210" s="331"/>
      <c r="J210" s="331"/>
      <c r="K210" s="348"/>
    </row>
    <row r="211" customFormat="false" ht="15" hidden="false" customHeight="true" outlineLevel="0" collapsed="false">
      <c r="B211" s="347"/>
      <c r="C211" s="312"/>
      <c r="D211" s="312"/>
      <c r="E211" s="312"/>
      <c r="F211" s="305" t="n">
        <v>4</v>
      </c>
      <c r="G211" s="290"/>
      <c r="H211" s="331" t="s">
        <v>901</v>
      </c>
      <c r="I211" s="331"/>
      <c r="J211" s="331"/>
      <c r="K211" s="348"/>
    </row>
    <row r="212" customFormat="false" ht="12.75" hidden="false" customHeight="true" outlineLevel="0" collapsed="false">
      <c r="B212" s="351"/>
      <c r="C212" s="352"/>
      <c r="D212" s="352"/>
      <c r="E212" s="352"/>
      <c r="F212" s="352"/>
      <c r="G212" s="352"/>
      <c r="H212" s="352"/>
      <c r="I212" s="352"/>
      <c r="J212" s="352"/>
      <c r="K212" s="35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8T10:41:23Z</dcterms:created>
  <dc:creator>Zuzka-PC\Zuzka</dc:creator>
  <dc:description/>
  <dc:language>en-US</dc:language>
  <cp:lastModifiedBy>Jiří Zevl</cp:lastModifiedBy>
  <cp:lastPrinted>2019-04-30T15:12:24Z</cp:lastPrinted>
  <dcterms:modified xsi:type="dcterms:W3CDTF">2019-04-30T15:14:38Z</dcterms:modified>
  <cp:revision>0</cp:revision>
  <dc:subject/>
  <dc:title/>
</cp:coreProperties>
</file>